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v profilu propustku  ř.km 1,061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4.  VÝPOČET HODNOT KORELAC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YPOČTENÉ HODNOTY KORELAČNÍM VZTAHEM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9232516056263</c:v>
                </c:pt>
                <c:pt idx="2">
                  <c:v>0.041231002140835</c:v>
                </c:pt>
                <c:pt idx="3">
                  <c:v>0.0618465032112526</c:v>
                </c:pt>
                <c:pt idx="4">
                  <c:v>0.123693006422505</c:v>
                </c:pt>
                <c:pt idx="5">
                  <c:v>0.380355994749203</c:v>
                </c:pt>
                <c:pt idx="6">
                  <c:v>0.789573690996991</c:v>
                </c:pt>
                <c:pt idx="7">
                  <c:v>1.24723781476026</c:v>
                </c:pt>
                <c:pt idx="8">
                  <c:v>1.68016333723903</c:v>
                </c:pt>
                <c:pt idx="9">
                  <c:v>2.05124235650654</c:v>
                </c:pt>
                <c:pt idx="10">
                  <c:v>2.3501671220276</c:v>
                </c:pt>
                <c:pt idx="11">
                  <c:v>2.56662988326698</c:v>
                </c:pt>
                <c:pt idx="12">
                  <c:v>2.7109383907599</c:v>
                </c:pt>
                <c:pt idx="13">
                  <c:v>2.79340039504157</c:v>
                </c:pt>
                <c:pt idx="14">
                  <c:v>2.8243236466472</c:v>
                </c:pt>
                <c:pt idx="15">
                  <c:v>2.8243236466472</c:v>
                </c:pt>
                <c:pt idx="16">
                  <c:v>2.78309264450637</c:v>
                </c:pt>
                <c:pt idx="17">
                  <c:v>2.72124614129511</c:v>
                </c:pt>
                <c:pt idx="18">
                  <c:v>2.63878413701344</c:v>
                </c:pt>
                <c:pt idx="19">
                  <c:v>2.54601438219656</c:v>
                </c:pt>
                <c:pt idx="20">
                  <c:v>2.44293687684448</c:v>
                </c:pt>
                <c:pt idx="21">
                  <c:v>2.33985937149239</c:v>
                </c:pt>
                <c:pt idx="22">
                  <c:v>2.22647411560509</c:v>
                </c:pt>
                <c:pt idx="23">
                  <c:v>2.1130888597178</c:v>
                </c:pt>
                <c:pt idx="24">
                  <c:v>1.9997036038305</c:v>
                </c:pt>
                <c:pt idx="25">
                  <c:v>1.89662609847841</c:v>
                </c:pt>
                <c:pt idx="26">
                  <c:v>1.79354859312632</c:v>
                </c:pt>
                <c:pt idx="27">
                  <c:v>1.69047108777424</c:v>
                </c:pt>
                <c:pt idx="28">
                  <c:v>1.59770133295736</c:v>
                </c:pt>
                <c:pt idx="29">
                  <c:v>1.50493157814048</c:v>
                </c:pt>
                <c:pt idx="30">
                  <c:v>1.42246957385881</c:v>
                </c:pt>
                <c:pt idx="31">
                  <c:v>1.34000756957714</c:v>
                </c:pt>
                <c:pt idx="32">
                  <c:v>1.26785331583068</c:v>
                </c:pt>
                <c:pt idx="33">
                  <c:v>1.19569906208422</c:v>
                </c:pt>
                <c:pt idx="34">
                  <c:v>1.12354480833775</c:v>
                </c:pt>
                <c:pt idx="35">
                  <c:v>1.0616983051265</c:v>
                </c:pt>
                <c:pt idx="36">
                  <c:v>1.00500567718285</c:v>
                </c:pt>
                <c:pt idx="37">
                  <c:v>0.950374599346248</c:v>
                </c:pt>
                <c:pt idx="38">
                  <c:v>0.899866621723725</c:v>
                </c:pt>
                <c:pt idx="39">
                  <c:v>0.852450969261764</c:v>
                </c:pt>
                <c:pt idx="40">
                  <c:v>0.808127641960367</c:v>
                </c:pt>
                <c:pt idx="41">
                  <c:v>0.767927414873053</c:v>
                </c:pt>
                <c:pt idx="42">
                  <c:v>0.728757962839259</c:v>
                </c:pt>
                <c:pt idx="43">
                  <c:v>0.69371161101955</c:v>
                </c:pt>
                <c:pt idx="44">
                  <c:v>0.660726809306882</c:v>
                </c:pt>
                <c:pt idx="45">
                  <c:v>0.629803557701255</c:v>
                </c:pt>
                <c:pt idx="46">
                  <c:v>0.600941856202671</c:v>
                </c:pt>
                <c:pt idx="47">
                  <c:v>0.573110929757607</c:v>
                </c:pt>
                <c:pt idx="48">
                  <c:v>0.548372328473106</c:v>
                </c:pt>
                <c:pt idx="49">
                  <c:v>0.524664502242126</c:v>
                </c:pt>
                <c:pt idx="50">
                  <c:v>0.501987451064667</c:v>
                </c:pt>
                <c:pt idx="51">
                  <c:v>0.479310399887207</c:v>
                </c:pt>
                <c:pt idx="52">
                  <c:v>0.457664123763269</c:v>
                </c:pt>
                <c:pt idx="53">
                  <c:v>0.436017847639331</c:v>
                </c:pt>
                <c:pt idx="54">
                  <c:v>0.415402346568913</c:v>
                </c:pt>
                <c:pt idx="55">
                  <c:v>0.394786845498495</c:v>
                </c:pt>
                <c:pt idx="56">
                  <c:v>0.374171344428078</c:v>
                </c:pt>
                <c:pt idx="57">
                  <c:v>0.354586618411181</c:v>
                </c:pt>
                <c:pt idx="58">
                  <c:v>0.336032667447806</c:v>
                </c:pt>
                <c:pt idx="59">
                  <c:v>0.31747871648443</c:v>
                </c:pt>
                <c:pt idx="60">
                  <c:v>0.299955540574575</c:v>
                </c:pt>
                <c:pt idx="61">
                  <c:v>0.28243236466472</c:v>
                </c:pt>
                <c:pt idx="62">
                  <c:v>0.265939963808386</c:v>
                </c:pt>
                <c:pt idx="63">
                  <c:v>0.249447562952052</c:v>
                </c:pt>
                <c:pt idx="64">
                  <c:v>0.233985937149239</c:v>
                </c:pt>
                <c:pt idx="65">
                  <c:v>0.219555086399947</c:v>
                </c:pt>
                <c:pt idx="66">
                  <c:v>0.205124235650654</c:v>
                </c:pt>
                <c:pt idx="67">
                  <c:v>0.191724159954883</c:v>
                </c:pt>
                <c:pt idx="68">
                  <c:v>0.179354859312632</c:v>
                </c:pt>
                <c:pt idx="69">
                  <c:v>0.166985558670382</c:v>
                </c:pt>
                <c:pt idx="70">
                  <c:v>0.155647033081652</c:v>
                </c:pt>
                <c:pt idx="71">
                  <c:v>0.144308507492923</c:v>
                </c:pt>
                <c:pt idx="72">
                  <c:v>0.134000756957714</c:v>
                </c:pt>
                <c:pt idx="73">
                  <c:v>0.124723781476026</c:v>
                </c:pt>
                <c:pt idx="74">
                  <c:v>0.115446805994338</c:v>
                </c:pt>
                <c:pt idx="75">
                  <c:v>0.10616983051265</c:v>
                </c:pt>
                <c:pt idx="76">
                  <c:v>0.103077505352088</c:v>
                </c:pt>
                <c:pt idx="77">
                  <c:v>0.0927697548168788</c:v>
                </c:pt>
                <c:pt idx="78">
                  <c:v>0.0824620042816701</c:v>
                </c:pt>
                <c:pt idx="79">
                  <c:v>0.0824620042816701</c:v>
                </c:pt>
                <c:pt idx="80">
                  <c:v>0.0721542537464613</c:v>
                </c:pt>
                <c:pt idx="81">
                  <c:v>0.0618465032112526</c:v>
                </c:pt>
                <c:pt idx="82">
                  <c:v>0.0618465032112526</c:v>
                </c:pt>
                <c:pt idx="83">
                  <c:v>0.0515387526760438</c:v>
                </c:pt>
                <c:pt idx="84">
                  <c:v>0.0515387526760438</c:v>
                </c:pt>
                <c:pt idx="85">
                  <c:v>0.0515387526760438</c:v>
                </c:pt>
                <c:pt idx="86">
                  <c:v>0.041231002140835</c:v>
                </c:pt>
                <c:pt idx="87">
                  <c:v>0.041231002140835</c:v>
                </c:pt>
                <c:pt idx="88">
                  <c:v>0.0309232516056263</c:v>
                </c:pt>
                <c:pt idx="89">
                  <c:v>0.0309232516056263</c:v>
                </c:pt>
                <c:pt idx="90">
                  <c:v>0.0309232516056263</c:v>
                </c:pt>
                <c:pt idx="91">
                  <c:v>0.0309232516056263</c:v>
                </c:pt>
                <c:pt idx="92">
                  <c:v>0.0206155010704175</c:v>
                </c:pt>
                <c:pt idx="93">
                  <c:v>0.0206155010704175</c:v>
                </c:pt>
                <c:pt idx="94">
                  <c:v>0.0206155010704175</c:v>
                </c:pt>
                <c:pt idx="95">
                  <c:v>0.0206155010704175</c:v>
                </c:pt>
                <c:pt idx="96">
                  <c:v>0.0206155010704175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9251057952729</c:v>
                </c:pt>
                <c:pt idx="2">
                  <c:v>0.0744365759389572</c:v>
                </c:pt>
                <c:pt idx="3">
                  <c:v>0.135737791060782</c:v>
                </c:pt>
                <c:pt idx="4">
                  <c:v>0.407142738413117</c:v>
                </c:pt>
                <c:pt idx="5">
                  <c:v>1.06223728257375</c:v>
                </c:pt>
                <c:pt idx="6">
                  <c:v>1.91701973121837</c:v>
                </c:pt>
                <c:pt idx="7">
                  <c:v>2.76413759433949</c:v>
                </c:pt>
                <c:pt idx="8">
                  <c:v>3.47930841118089</c:v>
                </c:pt>
                <c:pt idx="9">
                  <c:v>4.02468711609952</c:v>
                </c:pt>
                <c:pt idx="10">
                  <c:v>4.39589382316873</c:v>
                </c:pt>
                <c:pt idx="11">
                  <c:v>4.61822737836003</c:v>
                </c:pt>
                <c:pt idx="12">
                  <c:v>4.71698662764491</c:v>
                </c:pt>
                <c:pt idx="13">
                  <c:v>4.73230978294396</c:v>
                </c:pt>
                <c:pt idx="14">
                  <c:v>4.66176070965605</c:v>
                </c:pt>
                <c:pt idx="15">
                  <c:v>4.5362383554613</c:v>
                </c:pt>
                <c:pt idx="16">
                  <c:v>4.37106587565876</c:v>
                </c:pt>
                <c:pt idx="17">
                  <c:v>4.18327043067942</c:v>
                </c:pt>
                <c:pt idx="18">
                  <c:v>3.98379958685851</c:v>
                </c:pt>
                <c:pt idx="19">
                  <c:v>3.77070529590767</c:v>
                </c:pt>
                <c:pt idx="20">
                  <c:v>3.55128736770466</c:v>
                </c:pt>
                <c:pt idx="21">
                  <c:v>3.33357344463359</c:v>
                </c:pt>
                <c:pt idx="22">
                  <c:v>3.13410260081267</c:v>
                </c:pt>
                <c:pt idx="23">
                  <c:v>2.93463175699175</c:v>
                </c:pt>
                <c:pt idx="24">
                  <c:v>2.74489256068689</c:v>
                </c:pt>
                <c:pt idx="25">
                  <c:v>2.56536880124807</c:v>
                </c:pt>
                <c:pt idx="26">
                  <c:v>2.40092845091471</c:v>
                </c:pt>
                <c:pt idx="27">
                  <c:v>2.24183986217076</c:v>
                </c:pt>
                <c:pt idx="28">
                  <c:v>2.10221027149612</c:v>
                </c:pt>
                <c:pt idx="29">
                  <c:v>1.96258068082147</c:v>
                </c:pt>
                <c:pt idx="30">
                  <c:v>1.83146681884373</c:v>
                </c:pt>
                <c:pt idx="31">
                  <c:v>1.71738011729699</c:v>
                </c:pt>
                <c:pt idx="32">
                  <c:v>1.61044465125274</c:v>
                </c:pt>
                <c:pt idx="33">
                  <c:v>1.51134245246006</c:v>
                </c:pt>
                <c:pt idx="34">
                  <c:v>1.41995192903703</c:v>
                </c:pt>
                <c:pt idx="35">
                  <c:v>1.33602903782725</c:v>
                </c:pt>
                <c:pt idx="36">
                  <c:v>1.25896538972487</c:v>
                </c:pt>
                <c:pt idx="37">
                  <c:v>1.1871567453419</c:v>
                </c:pt>
                <c:pt idx="38">
                  <c:v>1.12186697273622</c:v>
                </c:pt>
                <c:pt idx="39">
                  <c:v>1.0611017931659</c:v>
                </c:pt>
                <c:pt idx="40">
                  <c:v>1.00493441957786</c:v>
                </c:pt>
                <c:pt idx="41">
                  <c:v>0.952099694825373</c:v>
                </c:pt>
                <c:pt idx="42">
                  <c:v>0.904835081414212</c:v>
                </c:pt>
                <c:pt idx="43">
                  <c:v>0.85983276452073</c:v>
                </c:pt>
                <c:pt idx="44">
                  <c:v>0.815949178880128</c:v>
                </c:pt>
                <c:pt idx="45">
                  <c:v>0.773476746583797</c:v>
                </c:pt>
                <c:pt idx="46">
                  <c:v>0.731587869381404</c:v>
                </c:pt>
                <c:pt idx="47">
                  <c:v>0.691645321682223</c:v>
                </c:pt>
                <c:pt idx="48">
                  <c:v>0.651751152918039</c:v>
                </c:pt>
                <c:pt idx="49">
                  <c:v>0.61261136945727</c:v>
                </c:pt>
                <c:pt idx="50">
                  <c:v>0.575733882514179</c:v>
                </c:pt>
                <c:pt idx="51">
                  <c:v>0.539829130626414</c:v>
                </c:pt>
                <c:pt idx="52">
                  <c:v>0.505481528280474</c:v>
                </c:pt>
                <c:pt idx="53">
                  <c:v>0.471669102093476</c:v>
                </c:pt>
                <c:pt idx="54">
                  <c:v>0.439753767082129</c:v>
                </c:pt>
                <c:pt idx="55">
                  <c:v>0.40847122549228</c:v>
                </c:pt>
                <c:pt idx="56">
                  <c:v>0.379450980420111</c:v>
                </c:pt>
                <c:pt idx="57">
                  <c:v>0.351525062285183</c:v>
                </c:pt>
                <c:pt idx="58">
                  <c:v>0.325034701810164</c:v>
                </c:pt>
                <c:pt idx="59">
                  <c:v>0.300806637852825</c:v>
                </c:pt>
                <c:pt idx="60">
                  <c:v>0.277113750054427</c:v>
                </c:pt>
                <c:pt idx="61">
                  <c:v>0.255171957234127</c:v>
                </c:pt>
                <c:pt idx="62">
                  <c:v>0.234008954032879</c:v>
                </c:pt>
                <c:pt idx="63">
                  <c:v>0.215108247349311</c:v>
                </c:pt>
                <c:pt idx="64">
                  <c:v>0.197155871405428</c:v>
                </c:pt>
                <c:pt idx="65">
                  <c:v>0.179203495461546</c:v>
                </c:pt>
                <c:pt idx="66">
                  <c:v>0.171491820091898</c:v>
                </c:pt>
                <c:pt idx="67">
                  <c:v>0.151544735709806</c:v>
                </c:pt>
                <c:pt idx="68">
                  <c:v>0.138169628699094</c:v>
                </c:pt>
                <c:pt idx="69">
                  <c:v>0.128921770533009</c:v>
                </c:pt>
                <c:pt idx="70">
                  <c:v>0.108974686150917</c:v>
                </c:pt>
                <c:pt idx="71">
                  <c:v>0.10362722152432</c:v>
                </c:pt>
                <c:pt idx="72">
                  <c:v>0.0863560179369336</c:v>
                </c:pt>
                <c:pt idx="73">
                  <c:v>0.0863560179369336</c:v>
                </c:pt>
                <c:pt idx="74">
                  <c:v>0.0809999593847099</c:v>
                </c:pt>
                <c:pt idx="75">
                  <c:v>0.0690848143495468</c:v>
                </c:pt>
                <c:pt idx="76">
                  <c:v>0.0583769942079127</c:v>
                </c:pt>
                <c:pt idx="77">
                  <c:v>0.0518136107621601</c:v>
                </c:pt>
                <c:pt idx="78">
                  <c:v>0.0518136107621601</c:v>
                </c:pt>
                <c:pt idx="79">
                  <c:v>0.0503493518237972</c:v>
                </c:pt>
                <c:pt idx="80">
                  <c:v>0.0345424071747734</c:v>
                </c:pt>
                <c:pt idx="81">
                  <c:v>0.0345424071747734</c:v>
                </c:pt>
                <c:pt idx="82">
                  <c:v>0.0345424071747734</c:v>
                </c:pt>
                <c:pt idx="83">
                  <c:v>0.03454240717477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2804495829207</c:v>
                </c:pt>
                <c:pt idx="2">
                  <c:v>0.134408829229651</c:v>
                </c:pt>
                <c:pt idx="3">
                  <c:v>0.272746193138551</c:v>
                </c:pt>
                <c:pt idx="4">
                  <c:v>0.94620800063372</c:v>
                </c:pt>
                <c:pt idx="5">
                  <c:v>2.35843233207569</c:v>
                </c:pt>
                <c:pt idx="6">
                  <c:v>4.00214858335669</c:v>
                </c:pt>
                <c:pt idx="7">
                  <c:v>5.47278863552435</c:v>
                </c:pt>
                <c:pt idx="8">
                  <c:v>6.64500724411581</c:v>
                </c:pt>
                <c:pt idx="9">
                  <c:v>7.43794330648723</c:v>
                </c:pt>
                <c:pt idx="10">
                  <c:v>7.8927066617482</c:v>
                </c:pt>
                <c:pt idx="11">
                  <c:v>8.0944596806152</c:v>
                </c:pt>
                <c:pt idx="12">
                  <c:v>8.12420324075463</c:v>
                </c:pt>
                <c:pt idx="13">
                  <c:v>7.97024492147709</c:v>
                </c:pt>
                <c:pt idx="14">
                  <c:v>7.7173277684315</c:v>
                </c:pt>
                <c:pt idx="15">
                  <c:v>7.39519534175727</c:v>
                </c:pt>
                <c:pt idx="16">
                  <c:v>7.02760521622662</c:v>
                </c:pt>
                <c:pt idx="17">
                  <c:v>6.64420776863062</c:v>
                </c:pt>
                <c:pt idx="18">
                  <c:v>6.23111335256937</c:v>
                </c:pt>
                <c:pt idx="19">
                  <c:v>5.81801893650812</c:v>
                </c:pt>
                <c:pt idx="20">
                  <c:v>5.43649257290339</c:v>
                </c:pt>
                <c:pt idx="21">
                  <c:v>5.06095219466588</c:v>
                </c:pt>
                <c:pt idx="22">
                  <c:v>4.70313681415918</c:v>
                </c:pt>
                <c:pt idx="23">
                  <c:v>4.36515047374543</c:v>
                </c:pt>
                <c:pt idx="24">
                  <c:v>4.06069645312782</c:v>
                </c:pt>
                <c:pt idx="25">
                  <c:v>3.77204975457557</c:v>
                </c:pt>
                <c:pt idx="26">
                  <c:v>3.50917148980931</c:v>
                </c:pt>
                <c:pt idx="27">
                  <c:v>3.24629322504306</c:v>
                </c:pt>
                <c:pt idx="28">
                  <c:v>3.02183465258493</c:v>
                </c:pt>
                <c:pt idx="29">
                  <c:v>2.81803741882978</c:v>
                </c:pt>
                <c:pt idx="30">
                  <c:v>2.62766243132792</c:v>
                </c:pt>
                <c:pt idx="31">
                  <c:v>2.45251480402436</c:v>
                </c:pt>
                <c:pt idx="32">
                  <c:v>2.29412867745146</c:v>
                </c:pt>
                <c:pt idx="33">
                  <c:v>2.14923934381053</c:v>
                </c:pt>
                <c:pt idx="34">
                  <c:v>2.01598111998015</c:v>
                </c:pt>
                <c:pt idx="35">
                  <c:v>1.89497590033412</c:v>
                </c:pt>
                <c:pt idx="36">
                  <c:v>1.78426873586766</c:v>
                </c:pt>
                <c:pt idx="37">
                  <c:v>1.68088527056682</c:v>
                </c:pt>
                <c:pt idx="38">
                  <c:v>1.58716398856948</c:v>
                </c:pt>
                <c:pt idx="39">
                  <c:v>1.50076640573777</c:v>
                </c:pt>
                <c:pt idx="40">
                  <c:v>1.41814752252552</c:v>
                </c:pt>
                <c:pt idx="41">
                  <c:v>1.33749290665289</c:v>
                </c:pt>
                <c:pt idx="42">
                  <c:v>1.25862942722301</c:v>
                </c:pt>
                <c:pt idx="43">
                  <c:v>1.1833109473393</c:v>
                </c:pt>
                <c:pt idx="44">
                  <c:v>1.1082028716918</c:v>
                </c:pt>
                <c:pt idx="45">
                  <c:v>1.03525549011788</c:v>
                </c:pt>
                <c:pt idx="46">
                  <c:v>0.966853878429613</c:v>
                </c:pt>
                <c:pt idx="47">
                  <c:v>0.900032998947877</c:v>
                </c:pt>
                <c:pt idx="48">
                  <c:v>0.836191134647501</c:v>
                </c:pt>
                <c:pt idx="49">
                  <c:v>0.774706391154676</c:v>
                </c:pt>
                <c:pt idx="50">
                  <c:v>0.714802379868384</c:v>
                </c:pt>
                <c:pt idx="51">
                  <c:v>0.659444138467735</c:v>
                </c:pt>
                <c:pt idx="52">
                  <c:v>0.606868485514485</c:v>
                </c:pt>
                <c:pt idx="53">
                  <c:v>0.556846380102746</c:v>
                </c:pt>
                <c:pt idx="54">
                  <c:v>0.51137004457665</c:v>
                </c:pt>
                <c:pt idx="55">
                  <c:v>0.467474441257089</c:v>
                </c:pt>
                <c:pt idx="56">
                  <c:v>0.426164999650964</c:v>
                </c:pt>
                <c:pt idx="57">
                  <c:v>0.387605532320313</c:v>
                </c:pt>
                <c:pt idx="58">
                  <c:v>0.353591834875304</c:v>
                </c:pt>
                <c:pt idx="59">
                  <c:v>0.319793200833929</c:v>
                </c:pt>
                <c:pt idx="60">
                  <c:v>0.298930776229568</c:v>
                </c:pt>
                <c:pt idx="61">
                  <c:v>0.267039757816387</c:v>
                </c:pt>
                <c:pt idx="62">
                  <c:v>0.237203014328602</c:v>
                </c:pt>
                <c:pt idx="63">
                  <c:v>0.221582058959962</c:v>
                </c:pt>
                <c:pt idx="64">
                  <c:v>0.184028021136211</c:v>
                </c:pt>
                <c:pt idx="65">
                  <c:v>0.176124360103537</c:v>
                </c:pt>
                <c:pt idx="66">
                  <c:v>0.148251883955377</c:v>
                </c:pt>
                <c:pt idx="67">
                  <c:v>0.148251883955377</c:v>
                </c:pt>
                <c:pt idx="68">
                  <c:v>0.122763000214437</c:v>
                </c:pt>
                <c:pt idx="69">
                  <c:v>0.114859339181762</c:v>
                </c:pt>
                <c:pt idx="70">
                  <c:v>0.0889511303732259</c:v>
                </c:pt>
                <c:pt idx="71">
                  <c:v>0.0889511303732259</c:v>
                </c:pt>
                <c:pt idx="72">
                  <c:v>0.0889511303732259</c:v>
                </c:pt>
                <c:pt idx="73">
                  <c:v>0.0593007535821506</c:v>
                </c:pt>
                <c:pt idx="74">
                  <c:v>0.0593007535821506</c:v>
                </c:pt>
                <c:pt idx="75">
                  <c:v>0.0593007535821506</c:v>
                </c:pt>
                <c:pt idx="76">
                  <c:v>0.059300753582150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642275604459</c:v>
                </c:pt>
                <c:pt idx="2">
                  <c:v>0.194639335702849</c:v>
                </c:pt>
                <c:pt idx="3">
                  <c:v>0.417468742219945</c:v>
                </c:pt>
                <c:pt idx="4">
                  <c:v>1.54418841047615</c:v>
                </c:pt>
                <c:pt idx="5">
                  <c:v>3.8190491851308</c:v>
                </c:pt>
                <c:pt idx="6">
                  <c:v>6.22183915151981</c:v>
                </c:pt>
                <c:pt idx="7">
                  <c:v>8.30439857818065</c:v>
                </c:pt>
                <c:pt idx="8">
                  <c:v>9.80378754217652</c:v>
                </c:pt>
                <c:pt idx="9">
                  <c:v>10.77474158736</c:v>
                </c:pt>
                <c:pt idx="10">
                  <c:v>11.2985417306222</c:v>
                </c:pt>
                <c:pt idx="11">
                  <c:v>11.4222573626233</c:v>
                </c:pt>
                <c:pt idx="12">
                  <c:v>11.3088990438115</c:v>
                </c:pt>
                <c:pt idx="13">
                  <c:v>11.0006023715194</c:v>
                </c:pt>
                <c:pt idx="14">
                  <c:v>10.5409980319668</c:v>
                </c:pt>
                <c:pt idx="15">
                  <c:v>10.0118155687108</c:v>
                </c:pt>
                <c:pt idx="16">
                  <c:v>9.45474205241809</c:v>
                </c:pt>
                <c:pt idx="17">
                  <c:v>8.84278348338402</c:v>
                </c:pt>
                <c:pt idx="18">
                  <c:v>8.23082491434994</c:v>
                </c:pt>
                <c:pt idx="19">
                  <c:v>7.66145046931466</c:v>
                </c:pt>
                <c:pt idx="20">
                  <c:v>7.10512449746549</c:v>
                </c:pt>
                <c:pt idx="21">
                  <c:v>6.57758663198544</c:v>
                </c:pt>
                <c:pt idx="22">
                  <c:v>6.07793981954219</c:v>
                </c:pt>
                <c:pt idx="23">
                  <c:v>5.63287904206286</c:v>
                </c:pt>
                <c:pt idx="24">
                  <c:v>5.21675587984136</c:v>
                </c:pt>
                <c:pt idx="25">
                  <c:v>4.82732769954694</c:v>
                </c:pt>
                <c:pt idx="26">
                  <c:v>4.45304111688065</c:v>
                </c:pt>
                <c:pt idx="27">
                  <c:v>4.13378909584443</c:v>
                </c:pt>
                <c:pt idx="28">
                  <c:v>3.83695457345975</c:v>
                </c:pt>
                <c:pt idx="29">
                  <c:v>3.56894217920871</c:v>
                </c:pt>
                <c:pt idx="30">
                  <c:v>3.32180322206867</c:v>
                </c:pt>
                <c:pt idx="31">
                  <c:v>3.10000542688371</c:v>
                </c:pt>
                <c:pt idx="32">
                  <c:v>2.89477780374325</c:v>
                </c:pt>
                <c:pt idx="33">
                  <c:v>2.71150420169933</c:v>
                </c:pt>
                <c:pt idx="34">
                  <c:v>2.54247514395125</c:v>
                </c:pt>
                <c:pt idx="35">
                  <c:v>2.38826288426291</c:v>
                </c:pt>
                <c:pt idx="36">
                  <c:v>2.24691556710744</c:v>
                </c:pt>
                <c:pt idx="37">
                  <c:v>2.1179248622632</c:v>
                </c:pt>
                <c:pt idx="38">
                  <c:v>1.99553314845639</c:v>
                </c:pt>
                <c:pt idx="39">
                  <c:v>1.87610995061971</c:v>
                </c:pt>
                <c:pt idx="40">
                  <c:v>1.75947585808672</c:v>
                </c:pt>
                <c:pt idx="41">
                  <c:v>1.64821066371689</c:v>
                </c:pt>
                <c:pt idx="42">
                  <c:v>1.53694546934705</c:v>
                </c:pt>
                <c:pt idx="43">
                  <c:v>1.43026760693227</c:v>
                </c:pt>
                <c:pt idx="44">
                  <c:v>1.33012893199942</c:v>
                </c:pt>
                <c:pt idx="45">
                  <c:v>1.23298867481446</c:v>
                </c:pt>
                <c:pt idx="46">
                  <c:v>1.13863752293317</c:v>
                </c:pt>
                <c:pt idx="47">
                  <c:v>1.04962536743731</c:v>
                </c:pt>
                <c:pt idx="48">
                  <c:v>0.963626580578194</c:v>
                </c:pt>
                <c:pt idx="49">
                  <c:v>0.884585606089415</c:v>
                </c:pt>
                <c:pt idx="50">
                  <c:v>0.808333736904316</c:v>
                </c:pt>
                <c:pt idx="51">
                  <c:v>0.73903968008955</c:v>
                </c:pt>
                <c:pt idx="52">
                  <c:v>0.672534728578466</c:v>
                </c:pt>
                <c:pt idx="53">
                  <c:v>0.611338871675059</c:v>
                </c:pt>
                <c:pt idx="54">
                  <c:v>0.553186285186148</c:v>
                </c:pt>
                <c:pt idx="55">
                  <c:v>0.501991511067569</c:v>
                </c:pt>
                <c:pt idx="56">
                  <c:v>0.451922173601144</c:v>
                </c:pt>
                <c:pt idx="57">
                  <c:v>0.420202163954932</c:v>
                </c:pt>
                <c:pt idx="58">
                  <c:v>0.372342967112991</c:v>
                </c:pt>
                <c:pt idx="59">
                  <c:v>0.333496565332068</c:v>
                </c:pt>
                <c:pt idx="60">
                  <c:v>0.302764843409667</c:v>
                </c:pt>
                <c:pt idx="61">
                  <c:v>0.250122423999051</c:v>
                </c:pt>
                <c:pt idx="62">
                  <c:v>0.233186719706343</c:v>
                </c:pt>
                <c:pt idx="63">
                  <c:v>0.208435353332542</c:v>
                </c:pt>
                <c:pt idx="64">
                  <c:v>0.205295666669527</c:v>
                </c:pt>
                <c:pt idx="65">
                  <c:v>0.166748282666034</c:v>
                </c:pt>
                <c:pt idx="66">
                  <c:v>0.135717542966203</c:v>
                </c:pt>
                <c:pt idx="67">
                  <c:v>0.125061211999525</c:v>
                </c:pt>
                <c:pt idx="68">
                  <c:v>0.125061211999525</c:v>
                </c:pt>
                <c:pt idx="69">
                  <c:v>0.0938809634109798</c:v>
                </c:pt>
                <c:pt idx="70">
                  <c:v>0.0833741413330169</c:v>
                </c:pt>
                <c:pt idx="71">
                  <c:v>0.0833741413330169</c:v>
                </c:pt>
                <c:pt idx="72">
                  <c:v>0.0833741413330169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608409582592</c:v>
                </c:pt>
                <c:pt idx="2">
                  <c:v>0.266329454470297</c:v>
                </c:pt>
                <c:pt idx="3">
                  <c:v>0.585492900401108</c:v>
                </c:pt>
                <c:pt idx="4">
                  <c:v>2.30388555996272</c:v>
                </c:pt>
                <c:pt idx="5">
                  <c:v>5.48159578285806</c:v>
                </c:pt>
                <c:pt idx="6">
                  <c:v>8.7836491188562</c:v>
                </c:pt>
                <c:pt idx="7">
                  <c:v>11.5270985350781</c:v>
                </c:pt>
                <c:pt idx="8">
                  <c:v>13.5003119450428</c:v>
                </c:pt>
                <c:pt idx="9">
                  <c:v>14.7457021459332</c:v>
                </c:pt>
                <c:pt idx="10">
                  <c:v>15.2952607406546</c:v>
                </c:pt>
                <c:pt idx="11">
                  <c:v>15.4122538021814</c:v>
                </c:pt>
                <c:pt idx="12">
                  <c:v>15.1732452277695</c:v>
                </c:pt>
                <c:pt idx="13">
                  <c:v>14.6657477017196</c:v>
                </c:pt>
                <c:pt idx="14">
                  <c:v>14.0067542855584</c:v>
                </c:pt>
                <c:pt idx="15">
                  <c:v>13.2501787193304</c:v>
                </c:pt>
                <c:pt idx="16">
                  <c:v>12.4522701045034</c:v>
                </c:pt>
                <c:pt idx="17">
                  <c:v>11.6061982210628</c:v>
                </c:pt>
                <c:pt idx="18">
                  <c:v>10.773962641907</c:v>
                </c:pt>
                <c:pt idx="19">
                  <c:v>10.0048063842337</c:v>
                </c:pt>
                <c:pt idx="20">
                  <c:v>9.23565012656033</c:v>
                </c:pt>
                <c:pt idx="21">
                  <c:v>8.54232974607047</c:v>
                </c:pt>
                <c:pt idx="22">
                  <c:v>7.89034241417964</c:v>
                </c:pt>
                <c:pt idx="23">
                  <c:v>7.27968813088785</c:v>
                </c:pt>
                <c:pt idx="24">
                  <c:v>6.74127875051652</c:v>
                </c:pt>
                <c:pt idx="25">
                  <c:v>6.20286937014519</c:v>
                </c:pt>
                <c:pt idx="26">
                  <c:v>5.73634088265809</c:v>
                </c:pt>
                <c:pt idx="27">
                  <c:v>5.31952248465318</c:v>
                </c:pt>
                <c:pt idx="28">
                  <c:v>4.93257136523698</c:v>
                </c:pt>
                <c:pt idx="29">
                  <c:v>4.5822625288424</c:v>
                </c:pt>
                <c:pt idx="30">
                  <c:v>4.26626061404602</c:v>
                </c:pt>
                <c:pt idx="31">
                  <c:v>3.97254239011998</c:v>
                </c:pt>
                <c:pt idx="32">
                  <c:v>3.71541368993887</c:v>
                </c:pt>
                <c:pt idx="33">
                  <c:v>3.47780141977113</c:v>
                </c:pt>
                <c:pt idx="34">
                  <c:v>3.26040618804378</c:v>
                </c:pt>
                <c:pt idx="35">
                  <c:v>3.06103578104293</c:v>
                </c:pt>
                <c:pt idx="36">
                  <c:v>2.88127219248827</c:v>
                </c:pt>
                <c:pt idx="37">
                  <c:v>2.71126681894029</c:v>
                </c:pt>
                <c:pt idx="38">
                  <c:v>2.54539475025221</c:v>
                </c:pt>
                <c:pt idx="39">
                  <c:v>2.38387193614081</c:v>
                </c:pt>
                <c:pt idx="40">
                  <c:v>2.22982473488937</c:v>
                </c:pt>
                <c:pt idx="41">
                  <c:v>2.07599348335471</c:v>
                </c:pt>
                <c:pt idx="42">
                  <c:v>1.92850533681942</c:v>
                </c:pt>
                <c:pt idx="43">
                  <c:v>1.79005721043822</c:v>
                </c:pt>
                <c:pt idx="44">
                  <c:v>1.65610148634323</c:v>
                </c:pt>
                <c:pt idx="45">
                  <c:v>1.52627906710814</c:v>
                </c:pt>
                <c:pt idx="46">
                  <c:v>1.4032140658804</c:v>
                </c:pt>
                <c:pt idx="47">
                  <c:v>1.28521651408195</c:v>
                </c:pt>
                <c:pt idx="48">
                  <c:v>1.17697717729018</c:v>
                </c:pt>
                <c:pt idx="49">
                  <c:v>1.07287114535831</c:v>
                </c:pt>
                <c:pt idx="50">
                  <c:v>0.978523328433132</c:v>
                </c:pt>
                <c:pt idx="51">
                  <c:v>0.888308816367854</c:v>
                </c:pt>
                <c:pt idx="52">
                  <c:v>0.803701628023789</c:v>
                </c:pt>
                <c:pt idx="53">
                  <c:v>0.725904616963793</c:v>
                </c:pt>
                <c:pt idx="54">
                  <c:v>0.656680553773193</c:v>
                </c:pt>
                <c:pt idx="55">
                  <c:v>0.587456490582593</c:v>
                </c:pt>
                <c:pt idx="56">
                  <c:v>0.550814207560963</c:v>
                </c:pt>
                <c:pt idx="57">
                  <c:v>0.473898581793631</c:v>
                </c:pt>
                <c:pt idx="58">
                  <c:v>0.449992811742522</c:v>
                </c:pt>
                <c:pt idx="59">
                  <c:v>0.376316431726779</c:v>
                </c:pt>
                <c:pt idx="60">
                  <c:v>0.337494608806891</c:v>
                </c:pt>
                <c:pt idx="61">
                  <c:v>0.281245507339076</c:v>
                </c:pt>
                <c:pt idx="62">
                  <c:v>0.281245507339076</c:v>
                </c:pt>
                <c:pt idx="63">
                  <c:v>0.237401233060892</c:v>
                </c:pt>
                <c:pt idx="64">
                  <c:v>0.216734708761373</c:v>
                </c:pt>
                <c:pt idx="65">
                  <c:v>0.168747304403446</c:v>
                </c:pt>
                <c:pt idx="66">
                  <c:v>0.168747304403446</c:v>
                </c:pt>
                <c:pt idx="67">
                  <c:v>0.154735135862819</c:v>
                </c:pt>
                <c:pt idx="68">
                  <c:v>0.11249820293563</c:v>
                </c:pt>
                <c:pt idx="69">
                  <c:v>0.11249820293563</c:v>
                </c:pt>
                <c:pt idx="70">
                  <c:v>0.11249820293563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837090964694</c:v>
                </c:pt>
                <c:pt idx="2">
                  <c:v>0.379807032550335</c:v>
                </c:pt>
                <c:pt idx="3">
                  <c:v>0.853708480962087</c:v>
                </c:pt>
                <c:pt idx="4">
                  <c:v>3.53655183526571</c:v>
                </c:pt>
                <c:pt idx="5">
                  <c:v>8.15363172759225</c:v>
                </c:pt>
                <c:pt idx="6">
                  <c:v>12.8813719405678</c:v>
                </c:pt>
                <c:pt idx="7">
                  <c:v>16.65417411697</c:v>
                </c:pt>
                <c:pt idx="8">
                  <c:v>19.3650146064101</c:v>
                </c:pt>
                <c:pt idx="9">
                  <c:v>20.9421496133736</c:v>
                </c:pt>
                <c:pt idx="10">
                  <c:v>21.5956067495797</c:v>
                </c:pt>
                <c:pt idx="11">
                  <c:v>21.6937020960633</c:v>
                </c:pt>
                <c:pt idx="12">
                  <c:v>21.1945324985504</c:v>
                </c:pt>
                <c:pt idx="13">
                  <c:v>20.406220915244</c:v>
                </c:pt>
                <c:pt idx="14">
                  <c:v>19.4125139335247</c:v>
                </c:pt>
                <c:pt idx="15">
                  <c:v>18.3052197231841</c:v>
                </c:pt>
                <c:pt idx="16">
                  <c:v>17.1204661021547</c:v>
                </c:pt>
                <c:pt idx="17">
                  <c:v>15.9024424707801</c:v>
                </c:pt>
                <c:pt idx="18">
                  <c:v>14.745814806439</c:v>
                </c:pt>
                <c:pt idx="19">
                  <c:v>13.6385205960984</c:v>
                </c:pt>
                <c:pt idx="20">
                  <c:v>12.5765589091361</c:v>
                </c:pt>
                <c:pt idx="21">
                  <c:v>11.5799941198296</c:v>
                </c:pt>
                <c:pt idx="22">
                  <c:v>10.6918725054873</c:v>
                </c:pt>
                <c:pt idx="23">
                  <c:v>9.86686154273097</c:v>
                </c:pt>
                <c:pt idx="24">
                  <c:v>9.09175559549254</c:v>
                </c:pt>
                <c:pt idx="25">
                  <c:v>8.36141061011505</c:v>
                </c:pt>
                <c:pt idx="26">
                  <c:v>7.73519222773763</c:v>
                </c:pt>
                <c:pt idx="27">
                  <c:v>7.15923374202196</c:v>
                </c:pt>
                <c:pt idx="28">
                  <c:v>6.63473543215467</c:v>
                </c:pt>
                <c:pt idx="29">
                  <c:v>6.1579761761557</c:v>
                </c:pt>
                <c:pt idx="30">
                  <c:v>5.73055037415721</c:v>
                </c:pt>
                <c:pt idx="31">
                  <c:v>5.34007646468235</c:v>
                </c:pt>
                <c:pt idx="32">
                  <c:v>4.99068163489008</c:v>
                </c:pt>
                <c:pt idx="33">
                  <c:v>4.67042962828415</c:v>
                </c:pt>
                <c:pt idx="34">
                  <c:v>4.37312966412612</c:v>
                </c:pt>
                <c:pt idx="35">
                  <c:v>4.11174083752698</c:v>
                </c:pt>
                <c:pt idx="36">
                  <c:v>3.86458048561054</c:v>
                </c:pt>
                <c:pt idx="37">
                  <c:v>3.6237311988527</c:v>
                </c:pt>
                <c:pt idx="38">
                  <c:v>3.39119941468117</c:v>
                </c:pt>
                <c:pt idx="39">
                  <c:v>3.16773413518532</c:v>
                </c:pt>
                <c:pt idx="40">
                  <c:v>2.94627529311719</c:v>
                </c:pt>
                <c:pt idx="41">
                  <c:v>2.73227661135923</c:v>
                </c:pt>
                <c:pt idx="42">
                  <c:v>2.53250640428396</c:v>
                </c:pt>
                <c:pt idx="43">
                  <c:v>2.33904726236729</c:v>
                </c:pt>
                <c:pt idx="44">
                  <c:v>2.15189918560921</c:v>
                </c:pt>
                <c:pt idx="45">
                  <c:v>1.97473211195471</c:v>
                </c:pt>
                <c:pt idx="46">
                  <c:v>1.80496804245862</c:v>
                </c:pt>
                <c:pt idx="47">
                  <c:v>1.64943244764524</c:v>
                </c:pt>
                <c:pt idx="48">
                  <c:v>1.50020791799044</c:v>
                </c:pt>
                <c:pt idx="49">
                  <c:v>1.36521186301835</c:v>
                </c:pt>
                <c:pt idx="50">
                  <c:v>1.23652687320485</c:v>
                </c:pt>
                <c:pt idx="51">
                  <c:v>1.11472451006738</c:v>
                </c:pt>
                <c:pt idx="52">
                  <c:v>1.00600749857773</c:v>
                </c:pt>
                <c:pt idx="53">
                  <c:v>0.906351019647074</c:v>
                </c:pt>
                <c:pt idx="54">
                  <c:v>0.812560300894407</c:v>
                </c:pt>
                <c:pt idx="55">
                  <c:v>0.750409359654802</c:v>
                </c:pt>
                <c:pt idx="56">
                  <c:v>0.639679938620742</c:v>
                </c:pt>
                <c:pt idx="57">
                  <c:v>0.608124612827789</c:v>
                </c:pt>
                <c:pt idx="58">
                  <c:v>0.497395191793728</c:v>
                </c:pt>
                <c:pt idx="59">
                  <c:v>0.465839866000774</c:v>
                </c:pt>
                <c:pt idx="60">
                  <c:v>0.395870476205534</c:v>
                </c:pt>
                <c:pt idx="61">
                  <c:v>0.395870476205534</c:v>
                </c:pt>
                <c:pt idx="62">
                  <c:v>0.316696380964427</c:v>
                </c:pt>
                <c:pt idx="63">
                  <c:v>0.260444467587851</c:v>
                </c:pt>
                <c:pt idx="64">
                  <c:v>0.23752228572332</c:v>
                </c:pt>
                <c:pt idx="65">
                  <c:v>0.23752228572332</c:v>
                </c:pt>
                <c:pt idx="66">
                  <c:v>0.165778490208988</c:v>
                </c:pt>
                <c:pt idx="67">
                  <c:v>0.158348190482214</c:v>
                </c:pt>
                <c:pt idx="68">
                  <c:v>0.158348190482214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451986861116</c:v>
                </c:pt>
                <c:pt idx="2">
                  <c:v>0.483111553796999</c:v>
                </c:pt>
                <c:pt idx="3">
                  <c:v>1.10039426078443</c:v>
                </c:pt>
                <c:pt idx="4">
                  <c:v>4.69238803186615</c:v>
                </c:pt>
                <c:pt idx="5">
                  <c:v>10.6312590313284</c:v>
                </c:pt>
                <c:pt idx="6">
                  <c:v>16.6058180818775</c:v>
                </c:pt>
                <c:pt idx="7">
                  <c:v>21.3505419673669</c:v>
                </c:pt>
                <c:pt idx="8">
                  <c:v>24.719048832094</c:v>
                </c:pt>
                <c:pt idx="9">
                  <c:v>26.5489326038223</c:v>
                </c:pt>
                <c:pt idx="10">
                  <c:v>27.3020733593424</c:v>
                </c:pt>
                <c:pt idx="11">
                  <c:v>27.302311865121</c:v>
                </c:pt>
                <c:pt idx="12">
                  <c:v>26.6164951919747</c:v>
                </c:pt>
                <c:pt idx="13">
                  <c:v>25.5624320423365</c:v>
                </c:pt>
                <c:pt idx="14">
                  <c:v>24.2443717550085</c:v>
                </c:pt>
                <c:pt idx="15">
                  <c:v>22.8278556871333</c:v>
                </c:pt>
                <c:pt idx="16">
                  <c:v>21.2846489196647</c:v>
                </c:pt>
                <c:pt idx="17">
                  <c:v>19.7264812450019</c:v>
                </c:pt>
                <c:pt idx="18">
                  <c:v>18.2785949731746</c:v>
                </c:pt>
                <c:pt idx="19">
                  <c:v>16.8620789052994</c:v>
                </c:pt>
                <c:pt idx="20">
                  <c:v>15.5394349435017</c:v>
                </c:pt>
                <c:pt idx="21">
                  <c:v>14.3002858550572</c:v>
                </c:pt>
                <c:pt idx="22">
                  <c:v>13.167073000757</c:v>
                </c:pt>
                <c:pt idx="23">
                  <c:v>12.153070392453</c:v>
                </c:pt>
                <c:pt idx="24">
                  <c:v>11.1615091449404</c:v>
                </c:pt>
                <c:pt idx="25">
                  <c:v>10.2741972362298</c:v>
                </c:pt>
                <c:pt idx="26">
                  <c:v>9.5040422420592</c:v>
                </c:pt>
                <c:pt idx="27">
                  <c:v>8.78784538707752</c:v>
                </c:pt>
                <c:pt idx="28">
                  <c:v>8.14066471627959</c:v>
                </c:pt>
                <c:pt idx="29">
                  <c:v>7.55955574938229</c:v>
                </c:pt>
                <c:pt idx="30">
                  <c:v>7.02301771106613</c:v>
                </c:pt>
                <c:pt idx="31">
                  <c:v>6.5521168597815</c:v>
                </c:pt>
                <c:pt idx="32">
                  <c:v>6.11789581718968</c:v>
                </c:pt>
                <c:pt idx="33">
                  <c:v>5.72407095951136</c:v>
                </c:pt>
                <c:pt idx="34">
                  <c:v>5.36528498085007</c:v>
                </c:pt>
                <c:pt idx="35">
                  <c:v>5.03946243466091</c:v>
                </c:pt>
                <c:pt idx="36">
                  <c:v>4.72782889972835</c:v>
                </c:pt>
                <c:pt idx="37">
                  <c:v>4.42662029867601</c:v>
                </c:pt>
                <c:pt idx="38">
                  <c:v>4.13376118495897</c:v>
                </c:pt>
                <c:pt idx="39">
                  <c:v>3.85045797138393</c:v>
                </c:pt>
                <c:pt idx="40">
                  <c:v>3.57012308866985</c:v>
                </c:pt>
                <c:pt idx="41">
                  <c:v>3.30812811030219</c:v>
                </c:pt>
                <c:pt idx="42">
                  <c:v>3.05448261926984</c:v>
                </c:pt>
                <c:pt idx="43">
                  <c:v>2.81367488773105</c:v>
                </c:pt>
                <c:pt idx="44">
                  <c:v>2.58254404471276</c:v>
                </c:pt>
                <c:pt idx="45">
                  <c:v>2.35976268902977</c:v>
                </c:pt>
                <c:pt idx="46">
                  <c:v>2.1553212376932</c:v>
                </c:pt>
                <c:pt idx="47">
                  <c:v>1.95922927369193</c:v>
                </c:pt>
                <c:pt idx="48">
                  <c:v>1.78147721403707</c:v>
                </c:pt>
                <c:pt idx="49">
                  <c:v>1.61207464171753</c:v>
                </c:pt>
                <c:pt idx="50">
                  <c:v>1.45625787425125</c:v>
                </c:pt>
                <c:pt idx="51">
                  <c:v>1.30936994994576</c:v>
                </c:pt>
                <c:pt idx="52">
                  <c:v>1.18082192998668</c:v>
                </c:pt>
                <c:pt idx="53">
                  <c:v>1.05333548387791</c:v>
                </c:pt>
                <c:pt idx="54">
                  <c:v>0.984319299694167</c:v>
                </c:pt>
                <c:pt idx="55">
                  <c:v>0.842667692906643</c:v>
                </c:pt>
                <c:pt idx="56">
                  <c:v>0.799233360887805</c:v>
                </c:pt>
                <c:pt idx="57">
                  <c:v>0.659268649442572</c:v>
                </c:pt>
                <c:pt idx="58">
                  <c:v>0.599425020665854</c:v>
                </c:pt>
                <c:pt idx="59">
                  <c:v>0.499520850554878</c:v>
                </c:pt>
                <c:pt idx="60">
                  <c:v>0.499520850554878</c:v>
                </c:pt>
                <c:pt idx="61">
                  <c:v>0.399616680443903</c:v>
                </c:pt>
                <c:pt idx="62">
                  <c:v>0.350627295948854</c:v>
                </c:pt>
                <c:pt idx="63">
                  <c:v>0.299712510332927</c:v>
                </c:pt>
                <c:pt idx="64">
                  <c:v>0.299712510332927</c:v>
                </c:pt>
                <c:pt idx="65">
                  <c:v>0.22538498591921</c:v>
                </c:pt>
                <c:pt idx="66">
                  <c:v>0.199808340221951</c:v>
                </c:pt>
                <c:pt idx="67">
                  <c:v>0.199808340221951</c:v>
                </c:pt>
                <c:pt idx="68">
                  <c:v>0.19980834022195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2259633887407</c:v>
                </c:pt>
                <c:pt idx="2">
                  <c:v>0.355649084718518</c:v>
                </c:pt>
                <c:pt idx="3">
                  <c:v>0.711298169437035</c:v>
                </c:pt>
                <c:pt idx="4">
                  <c:v>1.06694725415555</c:v>
                </c:pt>
                <c:pt idx="5">
                  <c:v>1.42259633887407</c:v>
                </c:pt>
                <c:pt idx="6">
                  <c:v>1.77824542359259</c:v>
                </c:pt>
                <c:pt idx="7">
                  <c:v>2.13389450831111</c:v>
                </c:pt>
                <c:pt idx="8">
                  <c:v>2.48954359302962</c:v>
                </c:pt>
                <c:pt idx="9">
                  <c:v>2.84519267774814</c:v>
                </c:pt>
                <c:pt idx="10">
                  <c:v>3.20084176246666</c:v>
                </c:pt>
                <c:pt idx="11">
                  <c:v>3.55649084718518</c:v>
                </c:pt>
                <c:pt idx="12">
                  <c:v>3.91213993190369</c:v>
                </c:pt>
                <c:pt idx="13">
                  <c:v>4.26778901662221</c:v>
                </c:pt>
                <c:pt idx="14">
                  <c:v>4.62343810134073</c:v>
                </c:pt>
                <c:pt idx="15">
                  <c:v>4.97908718605925</c:v>
                </c:pt>
                <c:pt idx="16">
                  <c:v>5.33473627077776</c:v>
                </c:pt>
                <c:pt idx="17">
                  <c:v>5.69038535549628</c:v>
                </c:pt>
                <c:pt idx="18">
                  <c:v>6.0460344402148</c:v>
                </c:pt>
                <c:pt idx="19">
                  <c:v>6.40168352493332</c:v>
                </c:pt>
                <c:pt idx="20">
                  <c:v>6.75733260965183</c:v>
                </c:pt>
                <c:pt idx="21">
                  <c:v>7.11298169437035</c:v>
                </c:pt>
                <c:pt idx="22">
                  <c:v>7.46863077908887</c:v>
                </c:pt>
                <c:pt idx="23">
                  <c:v>7.82427986380739</c:v>
                </c:pt>
                <c:pt idx="24">
                  <c:v>8.1799289485259</c:v>
                </c:pt>
                <c:pt idx="25">
                  <c:v>8.53557803324442</c:v>
                </c:pt>
                <c:pt idx="26">
                  <c:v>8.89122711796294</c:v>
                </c:pt>
                <c:pt idx="27">
                  <c:v>9.24687620268146</c:v>
                </c:pt>
                <c:pt idx="28">
                  <c:v>9.60252528739997</c:v>
                </c:pt>
                <c:pt idx="29">
                  <c:v>9.95817437211849</c:v>
                </c:pt>
                <c:pt idx="30">
                  <c:v>10.313823456837</c:v>
                </c:pt>
                <c:pt idx="31">
                  <c:v>10.6694725415555</c:v>
                </c:pt>
                <c:pt idx="32">
                  <c:v>11.025121626274</c:v>
                </c:pt>
                <c:pt idx="33">
                  <c:v>11.3807707109926</c:v>
                </c:pt>
                <c:pt idx="34">
                  <c:v>11.7364197957111</c:v>
                </c:pt>
                <c:pt idx="35">
                  <c:v>12.0920688804296</c:v>
                </c:pt>
                <c:pt idx="36">
                  <c:v>12.4477179651481</c:v>
                </c:pt>
                <c:pt idx="37">
                  <c:v>12.8033670498666</c:v>
                </c:pt>
                <c:pt idx="38">
                  <c:v>13.1590161345852</c:v>
                </c:pt>
                <c:pt idx="39">
                  <c:v>13.5146652193037</c:v>
                </c:pt>
                <c:pt idx="40">
                  <c:v>13.8703143040222</c:v>
                </c:pt>
                <c:pt idx="41">
                  <c:v>14.2259633887407</c:v>
                </c:pt>
                <c:pt idx="42">
                  <c:v>14.5816124734592</c:v>
                </c:pt>
                <c:pt idx="43">
                  <c:v>14.9372615581777</c:v>
                </c:pt>
                <c:pt idx="44">
                  <c:v>15.2929106428963</c:v>
                </c:pt>
                <c:pt idx="45">
                  <c:v>15.6485597276148</c:v>
                </c:pt>
                <c:pt idx="46">
                  <c:v>16.0042088123333</c:v>
                </c:pt>
                <c:pt idx="47">
                  <c:v>16.3598578970518</c:v>
                </c:pt>
                <c:pt idx="48">
                  <c:v>16.7155069817703</c:v>
                </c:pt>
                <c:pt idx="49">
                  <c:v>17.0711560664888</c:v>
                </c:pt>
                <c:pt idx="50">
                  <c:v>17.4268051512074</c:v>
                </c:pt>
                <c:pt idx="51">
                  <c:v>17.7824542359259</c:v>
                </c:pt>
                <c:pt idx="52">
                  <c:v>18.1381033206444</c:v>
                </c:pt>
                <c:pt idx="53">
                  <c:v>18.4937524053629</c:v>
                </c:pt>
                <c:pt idx="54">
                  <c:v>18.8494014900814</c:v>
                </c:pt>
                <c:pt idx="55">
                  <c:v>19.2050505747999</c:v>
                </c:pt>
                <c:pt idx="56">
                  <c:v>19.5606996595185</c:v>
                </c:pt>
                <c:pt idx="57">
                  <c:v>19.916348744237</c:v>
                </c:pt>
                <c:pt idx="58">
                  <c:v>20.2719978289555</c:v>
                </c:pt>
                <c:pt idx="59">
                  <c:v>20.627646913674</c:v>
                </c:pt>
                <c:pt idx="60">
                  <c:v>20.9832959983925</c:v>
                </c:pt>
                <c:pt idx="61">
                  <c:v>21.3389450831111</c:v>
                </c:pt>
                <c:pt idx="62">
                  <c:v>21.6945941678296</c:v>
                </c:pt>
                <c:pt idx="63">
                  <c:v>22.0502432525481</c:v>
                </c:pt>
                <c:pt idx="64">
                  <c:v>22.4058923372666</c:v>
                </c:pt>
                <c:pt idx="65">
                  <c:v>22.7615414219851</c:v>
                </c:pt>
                <c:pt idx="66">
                  <c:v>23.1171905067036</c:v>
                </c:pt>
                <c:pt idx="67">
                  <c:v>23.4728395914222</c:v>
                </c:pt>
                <c:pt idx="68">
                  <c:v>23.8284886761407</c:v>
                </c:pt>
                <c:pt idx="69">
                  <c:v>24.1841377608592</c:v>
                </c:pt>
                <c:pt idx="70">
                  <c:v>24.5397868455777</c:v>
                </c:pt>
                <c:pt idx="71">
                  <c:v>24.8954359302962</c:v>
                </c:pt>
                <c:pt idx="72">
                  <c:v>25.2510850150147</c:v>
                </c:pt>
                <c:pt idx="73">
                  <c:v>25.6067340997333</c:v>
                </c:pt>
                <c:pt idx="74">
                  <c:v>25.9623831844518</c:v>
                </c:pt>
                <c:pt idx="75">
                  <c:v>26.3180322691703</c:v>
                </c:pt>
                <c:pt idx="76">
                  <c:v>26.6736813538888</c:v>
                </c:pt>
                <c:pt idx="77">
                  <c:v>27.0293304386073</c:v>
                </c:pt>
                <c:pt idx="78">
                  <c:v>27.3849795233259</c:v>
                </c:pt>
                <c:pt idx="79">
                  <c:v>27.7406286080444</c:v>
                </c:pt>
                <c:pt idx="80">
                  <c:v>28.0962776927629</c:v>
                </c:pt>
                <c:pt idx="81">
                  <c:v>28.4519267774814</c:v>
                </c:pt>
                <c:pt idx="82">
                  <c:v>28.8075758621999</c:v>
                </c:pt>
                <c:pt idx="83">
                  <c:v>29.1632249469184</c:v>
                </c:pt>
                <c:pt idx="84">
                  <c:v>29.518874031637</c:v>
                </c:pt>
                <c:pt idx="85">
                  <c:v>29.8745231163555</c:v>
                </c:pt>
                <c:pt idx="86">
                  <c:v>30.230172201074</c:v>
                </c:pt>
                <c:pt idx="87">
                  <c:v>30.5858212857925</c:v>
                </c:pt>
                <c:pt idx="88">
                  <c:v>30.941470370511</c:v>
                </c:pt>
                <c:pt idx="89">
                  <c:v>31.2971194552296</c:v>
                </c:pt>
                <c:pt idx="90">
                  <c:v>31.6527685399481</c:v>
                </c:pt>
                <c:pt idx="91">
                  <c:v>32.0084176246666</c:v>
                </c:pt>
                <c:pt idx="92">
                  <c:v>32.3640667093851</c:v>
                </c:pt>
                <c:pt idx="93">
                  <c:v>32.7197157941036</c:v>
                </c:pt>
                <c:pt idx="94">
                  <c:v>33.0753648788221</c:v>
                </c:pt>
                <c:pt idx="95">
                  <c:v>33.4310139635407</c:v>
                </c:pt>
                <c:pt idx="96">
                  <c:v>33.7866630482592</c:v>
                </c:pt>
                <c:pt idx="97">
                  <c:v>34.142312132977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30780872"/>
        <c:axId val="79933660"/>
      </c:scatterChart>
      <c:valAx>
        <c:axId val="30780872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33660"/>
        <c:crossesAt val="0"/>
        <c:crossBetween val="midCat"/>
      </c:valAx>
      <c:valAx>
        <c:axId val="79933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80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0034503134036</v>
      </c>
      <c r="S12" s="39" t="n">
        <v>0.64471391077309</v>
      </c>
      <c r="T12" s="39" t="n">
        <v>0.673943784723333</v>
      </c>
      <c r="U12" s="39" t="n">
        <v>0.70900633271477</v>
      </c>
      <c r="V12" s="39" t="n">
        <v>0.743992549607082</v>
      </c>
      <c r="W12" s="39" t="n">
        <v>0.782501927589333</v>
      </c>
      <c r="X12" s="40" t="n">
        <v>0.818301918624212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f aca="false">552.7285+768.5381</f>
        <v>1321.2666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2313714732316</v>
      </c>
      <c r="E20" s="72" t="n">
        <v>1.5785651795515</v>
      </c>
      <c r="F20" s="72" t="n">
        <v>1.43943784723333</v>
      </c>
      <c r="G20" s="72" t="n">
        <v>1.36612797066759</v>
      </c>
      <c r="H20" s="72" t="n">
        <v>1.33327689096274</v>
      </c>
      <c r="I20" s="72" t="n">
        <v>1.30358519706667</v>
      </c>
      <c r="J20" s="73" t="n">
        <v>1.28582377448792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4656218410245</v>
      </c>
      <c r="E21" s="21" t="n">
        <v>7.80967181763429</v>
      </c>
      <c r="F21" s="21" t="n">
        <v>17.7593459876638</v>
      </c>
      <c r="G21" s="21" t="n">
        <v>31.0963808317952</v>
      </c>
      <c r="H21" s="21" t="n">
        <v>41.6421959138092</v>
      </c>
      <c r="I21" s="21" t="n">
        <v>55.6211579979084</v>
      </c>
      <c r="J21" s="22" t="n">
        <v>67.11050922330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220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f aca="false">7915-600</f>
        <v>7315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2.03194444444444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687655.041926419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7660.682635131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.00333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00333</v>
      </c>
      <c r="C106" s="124" t="n">
        <f aca="false">H106</f>
        <v>0.3</v>
      </c>
      <c r="D106" s="125" t="n">
        <f aca="false">B106/$F$18</f>
        <v>0.00304039393939394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1278995386204</v>
      </c>
      <c r="S106" s="125" t="n">
        <f aca="false">List2!X90</f>
        <v>0.0100333</v>
      </c>
      <c r="T106" s="125" t="n">
        <f aca="false">List2!Y90</f>
        <v>0.299712510332927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08325</v>
      </c>
      <c r="C107" s="124" t="n">
        <f aca="false">H107</f>
        <v>0.4</v>
      </c>
      <c r="D107" s="125" t="n">
        <f aca="false">B107/$F$18</f>
        <v>0.0760098484848485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8.529027370136</v>
      </c>
      <c r="S107" s="125" t="n">
        <f aca="false">List2!X91</f>
        <v>0.2508325</v>
      </c>
      <c r="T107" s="125" t="n">
        <f aca="false">List2!Y91</f>
        <v>0.399616680443903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01665</v>
      </c>
      <c r="C108" s="124" t="n">
        <f aca="false">H108</f>
        <v>0.6</v>
      </c>
      <c r="D108" s="125" t="n">
        <f aca="false">B108/$F$18</f>
        <v>0.152019696969697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9.59485685864</v>
      </c>
      <c r="S108" s="125" t="n">
        <f aca="false">List2!X92</f>
        <v>0.501665</v>
      </c>
      <c r="T108" s="125" t="n">
        <f aca="false">List2!Y92</f>
        <v>0.599425020665854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24975</v>
      </c>
      <c r="C109" s="124" t="n">
        <f aca="false">H109</f>
        <v>1.2</v>
      </c>
      <c r="D109" s="125" t="n">
        <f aca="false">B109/$F$18</f>
        <v>0.228029545454545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71.51334993795</v>
      </c>
      <c r="S109" s="125" t="n">
        <f aca="false">List2!X93</f>
        <v>0.7524975</v>
      </c>
      <c r="T109" s="125" t="n">
        <f aca="false">List2!Y93</f>
        <v>1.19885004133171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.00333</v>
      </c>
      <c r="C110" s="124" t="n">
        <f aca="false">H110</f>
        <v>3.69</v>
      </c>
      <c r="D110" s="125" t="n">
        <f aca="false">B110/$F$18</f>
        <v>0.304039393939394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77.22525613673</v>
      </c>
      <c r="S110" s="125" t="n">
        <f aca="false">List2!X94</f>
        <v>1.00333</v>
      </c>
      <c r="T110" s="125" t="n">
        <f aca="false">List2!Y94</f>
        <v>3.686463877095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41625</v>
      </c>
      <c r="C111" s="124" t="n">
        <f aca="false">H111</f>
        <v>7.66</v>
      </c>
      <c r="D111" s="125" t="n">
        <f aca="false">B111/$F$18</f>
        <v>0.380049242424242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96.82242083124</v>
      </c>
      <c r="S111" s="125" t="n">
        <f aca="false">List2!X95</f>
        <v>1.2541625</v>
      </c>
      <c r="T111" s="125" t="n">
        <f aca="false">List2!Y95</f>
        <v>7.65265943050073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04995</v>
      </c>
      <c r="C112" s="124" t="n">
        <f aca="false">H112</f>
        <v>12.1</v>
      </c>
      <c r="D112" s="125" t="n">
        <f aca="false">B112/$F$18</f>
        <v>0.456059090909091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809.8832115241</v>
      </c>
      <c r="S112" s="125" t="n">
        <f aca="false">List2!X96</f>
        <v>1.504995</v>
      </c>
      <c r="T112" s="125" t="n">
        <f aca="false">List2!Y96</f>
        <v>12.088404583428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58275</v>
      </c>
      <c r="C113" s="124" t="n">
        <f aca="false">H113</f>
        <v>16.3</v>
      </c>
      <c r="D113" s="125" t="n">
        <f aca="false">B113/$F$18</f>
        <v>0.532068939393939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620.1527689976</v>
      </c>
      <c r="S113" s="125" t="n">
        <f aca="false">List2!X97</f>
        <v>1.7558275</v>
      </c>
      <c r="T113" s="125" t="n">
        <f aca="false">List2!Y97</f>
        <v>16.284379728089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.00666</v>
      </c>
      <c r="C114" s="124" t="n">
        <f aca="false">H114</f>
        <v>19.9</v>
      </c>
      <c r="D114" s="125" t="n">
        <f aca="false">B114/$F$18</f>
        <v>0.608078787878788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948.7357964814</v>
      </c>
      <c r="S114" s="125" t="n">
        <f aca="false">List2!X98</f>
        <v>2.00666</v>
      </c>
      <c r="T114" s="125" t="n">
        <f aca="false">List2!Y98</f>
        <v>19.8809298520842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74925</v>
      </c>
      <c r="C115" s="124" t="n">
        <f aca="false">H115</f>
        <v>22.8</v>
      </c>
      <c r="D115" s="125" t="n">
        <f aca="false">B115/$F$18</f>
        <v>0.684088636363636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209.2467156405</v>
      </c>
      <c r="S115" s="125" t="n">
        <f aca="false">List2!X99</f>
        <v>2.2574925</v>
      </c>
      <c r="T115" s="125" t="n">
        <f aca="false">List2!Y99</f>
        <v>22.7781507853024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08325</v>
      </c>
      <c r="C116" s="124" t="n">
        <f aca="false">H116</f>
        <v>24.9</v>
      </c>
      <c r="D116" s="125" t="n">
        <f aca="false">B116/$F$18</f>
        <v>0.760098484848485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725.0867822421</v>
      </c>
      <c r="S116" s="125" t="n">
        <f aca="false">List2!X100</f>
        <v>2.508325</v>
      </c>
      <c r="T116" s="125" t="n">
        <f aca="false">List2!Y100</f>
        <v>24.876138357632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91575</v>
      </c>
      <c r="C117" s="124" t="n">
        <f aca="false">H117</f>
        <v>26.3</v>
      </c>
      <c r="D117" s="125" t="n">
        <f aca="false">B117/$F$18</f>
        <v>0.836108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819.657252053</v>
      </c>
      <c r="S117" s="125" t="n">
        <f aca="false">List2!X101</f>
        <v>2.7591575</v>
      </c>
      <c r="T117" s="125" t="n">
        <f aca="false">List2!Y101</f>
        <v>26.2747967391866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.00999</v>
      </c>
      <c r="C118" s="124" t="n">
        <f aca="false">H118</f>
        <v>27.1</v>
      </c>
      <c r="D118" s="125" t="n">
        <f aca="false">B118/$F$18</f>
        <v>0.912118181818182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906.572546739</v>
      </c>
      <c r="S118" s="125" t="n">
        <f aca="false">List2!X102</f>
        <v>3.00999</v>
      </c>
      <c r="T118" s="125" t="n">
        <f aca="false">List2!Y102</f>
        <v>27.0740301000744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608225</v>
      </c>
      <c r="C119" s="124" t="n">
        <f aca="false">H119</f>
        <v>27.4</v>
      </c>
      <c r="D119" s="125" t="n">
        <f aca="false">B119/$F$18</f>
        <v>0.98812803030303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489.660253863</v>
      </c>
      <c r="S119" s="125" t="n">
        <f aca="false">List2!X103</f>
        <v>3.2608225</v>
      </c>
      <c r="T119" s="125" t="n">
        <f aca="false">List2!Y103</f>
        <v>27.3737426104073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11655</v>
      </c>
      <c r="C120" s="124" t="n">
        <f aca="false">H120</f>
        <v>27.4</v>
      </c>
      <c r="D120" s="125" t="n">
        <f aca="false">B120/$F$18</f>
        <v>1.06413787878788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4208.067709833</v>
      </c>
      <c r="S120" s="125" t="n">
        <f aca="false">List2!X104</f>
        <v>3.511655</v>
      </c>
      <c r="T120" s="125" t="n">
        <f aca="false">List2!Y104</f>
        <v>27.3737426104073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624875</v>
      </c>
      <c r="C121" s="124" t="n">
        <f aca="false">H121</f>
        <v>27</v>
      </c>
      <c r="D121" s="125" t="n">
        <f aca="false">B121/$F$18</f>
        <v>1.14014772727273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746.048834007</v>
      </c>
      <c r="S121" s="125" t="n">
        <f aca="false">List2!X105</f>
        <v>3.7624875</v>
      </c>
      <c r="T121" s="125" t="n">
        <f aca="false">List2!Y105</f>
        <v>26.9741259299634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.01332</v>
      </c>
      <c r="C122" s="124" t="n">
        <f aca="false">H122</f>
        <v>26.4</v>
      </c>
      <c r="D122" s="125" t="n">
        <f aca="false">B122/$F$18</f>
        <v>1.21615757575758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832.964128694</v>
      </c>
      <c r="S122" s="125" t="n">
        <f aca="false">List2!X106</f>
        <v>4.01332</v>
      </c>
      <c r="T122" s="125" t="n">
        <f aca="false">List2!Y106</f>
        <v>26.3747009092976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641525</v>
      </c>
      <c r="C123" s="124" t="n">
        <f aca="false">H123</f>
        <v>25.6</v>
      </c>
      <c r="D123" s="125" t="n">
        <f aca="false">B123/$F$18</f>
        <v>1.29216742424242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6288.387262096</v>
      </c>
      <c r="S123" s="125" t="n">
        <f aca="false">List2!X107</f>
        <v>4.2641525</v>
      </c>
      <c r="T123" s="125" t="n">
        <f aca="false">List2!Y107</f>
        <v>25.5754675484098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14985</v>
      </c>
      <c r="C124" s="124" t="n">
        <f aca="false">H124</f>
        <v>24.7</v>
      </c>
      <c r="D124" s="125" t="n">
        <f aca="false">B124/$F$18</f>
        <v>1.36817727272727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976.998485367</v>
      </c>
      <c r="S124" s="125" t="n">
        <f aca="false">List2!X108</f>
        <v>4.514985</v>
      </c>
      <c r="T124" s="125" t="n">
        <f aca="false">List2!Y108</f>
        <v>24.676330017411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658175</v>
      </c>
      <c r="C125" s="124" t="n">
        <f aca="false">H125</f>
        <v>23.7</v>
      </c>
      <c r="D125" s="125" t="n">
        <f aca="false">B125/$F$18</f>
        <v>1.44418712121212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808.584632611</v>
      </c>
      <c r="S125" s="125" t="n">
        <f aca="false">List2!X109</f>
        <v>4.7658175</v>
      </c>
      <c r="T125" s="125" t="n">
        <f aca="false">List2!Y109</f>
        <v>23.6772883163012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.01665</v>
      </c>
      <c r="C126" s="124" t="n">
        <f aca="false">H126</f>
        <v>22.7</v>
      </c>
      <c r="D126" s="125" t="n">
        <f aca="false">B126/$F$18</f>
        <v>1.52019696969697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1738.039120878</v>
      </c>
      <c r="S126" s="125" t="n">
        <f aca="false">List2!X110</f>
        <v>5.01665</v>
      </c>
      <c r="T126" s="125" t="n">
        <f aca="false">List2!Y110</f>
        <v>22.6782466151915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674825</v>
      </c>
      <c r="C127" s="124" t="n">
        <f aca="false">H127</f>
        <v>21.6</v>
      </c>
      <c r="D127" s="125" t="n">
        <f aca="false">B127/$F$18</f>
        <v>1.59620681818182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1720.255367218</v>
      </c>
      <c r="S127" s="125" t="n">
        <f aca="false">List2!X111</f>
        <v>5.2674825</v>
      </c>
      <c r="T127" s="125" t="n">
        <f aca="false">List2!Y111</f>
        <v>21.5793007439707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18315</v>
      </c>
      <c r="C128" s="124" t="n">
        <f aca="false">H128</f>
        <v>20.5</v>
      </c>
      <c r="D128" s="125" t="n">
        <f aca="false">B128/$F$18</f>
        <v>1.67221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60710.126788684</v>
      </c>
      <c r="S128" s="125" t="n">
        <f aca="false">List2!X112</f>
        <v>5.518315</v>
      </c>
      <c r="T128" s="125" t="n">
        <f aca="false">List2!Y112</f>
        <v>20.4803548727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691475</v>
      </c>
      <c r="C129" s="124" t="n">
        <f aca="false">H129</f>
        <v>19.4</v>
      </c>
      <c r="D129" s="125" t="n">
        <f aca="false">B129/$F$18</f>
        <v>1.74822651515151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8707.653385276</v>
      </c>
      <c r="S129" s="125" t="n">
        <f aca="false">List2!X113</f>
        <v>5.7691475</v>
      </c>
      <c r="T129" s="125" t="n">
        <f aca="false">List2!Y113</f>
        <v>19.3814090015293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.01998</v>
      </c>
      <c r="C130" s="124" t="n">
        <f aca="false">H130</f>
        <v>18.4</v>
      </c>
      <c r="D130" s="125" t="n">
        <f aca="false">B130/$F$18</f>
        <v>1.82423636363636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5757.941739941</v>
      </c>
      <c r="S130" s="125" t="n">
        <f aca="false">List2!X114</f>
        <v>6.01998</v>
      </c>
      <c r="T130" s="125" t="n">
        <f aca="false">List2!Y114</f>
        <v>18.3823673004195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708125</v>
      </c>
      <c r="C131" s="124" t="n">
        <f aca="false">H131</f>
        <v>17.4</v>
      </c>
      <c r="D131" s="125" t="n">
        <f aca="false">B131/$F$18</f>
        <v>1.90024621212121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1906.098435629</v>
      </c>
      <c r="S131" s="125" t="n">
        <f aca="false">List2!X115</f>
        <v>6.2708125</v>
      </c>
      <c r="T131" s="125" t="n">
        <f aca="false">List2!Y115</f>
        <v>17.3833255993098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21645</v>
      </c>
      <c r="C132" s="124" t="n">
        <f aca="false">H132</f>
        <v>16.4</v>
      </c>
      <c r="D132" s="125" t="n">
        <f aca="false">B132/$F$18</f>
        <v>1.97625606060606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7152.123472341</v>
      </c>
      <c r="S132" s="125" t="n">
        <f aca="false">List2!X116</f>
        <v>6.521645</v>
      </c>
      <c r="T132" s="125" t="n">
        <f aca="false">List2!Y116</f>
        <v>16.3842838982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724775</v>
      </c>
      <c r="C133" s="124" t="n">
        <f aca="false">H133</f>
        <v>15.5</v>
      </c>
      <c r="D133" s="125" t="n">
        <f aca="false">B133/$F$18</f>
        <v>2.05226590909091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1541.123433024</v>
      </c>
      <c r="S133" s="125" t="n">
        <f aca="false">List2!X117</f>
        <v>6.7724775</v>
      </c>
      <c r="T133" s="125" t="n">
        <f aca="false">List2!Y117</f>
        <v>15.4851463672012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.02331</v>
      </c>
      <c r="C134" s="124" t="n">
        <f aca="false">H134</f>
        <v>14.6</v>
      </c>
      <c r="D134" s="125" t="n">
        <f aca="false">B134/$F$18</f>
        <v>2.12827575757576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5118.204900628</v>
      </c>
      <c r="S134" s="125" t="n">
        <f aca="false">List2!X118</f>
        <v>7.02331</v>
      </c>
      <c r="T134" s="125" t="n">
        <f aca="false">List2!Y118</f>
        <v>14.5860088362024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741425</v>
      </c>
      <c r="C135" s="124" t="n">
        <f aca="false">H135</f>
        <v>13.8</v>
      </c>
      <c r="D135" s="125" t="n">
        <f aca="false">B135/$F$18</f>
        <v>2.20428560606061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7928.474458101</v>
      </c>
      <c r="S135" s="125" t="n">
        <f aca="false">List2!X119</f>
        <v>7.2741425</v>
      </c>
      <c r="T135" s="125" t="n">
        <f aca="false">List2!Y119</f>
        <v>13.7867754753146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24975</v>
      </c>
      <c r="C136" s="124" t="n">
        <f aca="false">H136</f>
        <v>13</v>
      </c>
      <c r="D136" s="125" t="n">
        <f aca="false">B136/$F$18</f>
        <v>2.28029545454545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80017.038688393</v>
      </c>
      <c r="S136" s="125" t="n">
        <f aca="false">List2!X120</f>
        <v>7.524975</v>
      </c>
      <c r="T136" s="125" t="n">
        <f aca="false">List2!Y120</f>
        <v>12.9875421144268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758075</v>
      </c>
      <c r="C137" s="124" t="n">
        <f aca="false">H137</f>
        <v>12.3</v>
      </c>
      <c r="D137" s="125" t="n">
        <f aca="false">B137/$F$18</f>
        <v>2.3563053030303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1429.004174452</v>
      </c>
      <c r="S137" s="125" t="n">
        <f aca="false">List2!X121</f>
        <v>7.7758075</v>
      </c>
      <c r="T137" s="125" t="n">
        <f aca="false">List2!Y121</f>
        <v>12.28821292365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.02664</v>
      </c>
      <c r="C138" s="124" t="n">
        <f aca="false">H138</f>
        <v>11.6</v>
      </c>
      <c r="D138" s="125" t="n">
        <f aca="false">B138/$F$18</f>
        <v>2.43231515151515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2209.477499228</v>
      </c>
      <c r="S138" s="125" t="n">
        <f aca="false">List2!X122</f>
        <v>8.02664</v>
      </c>
      <c r="T138" s="125" t="n">
        <f aca="false">List2!Y122</f>
        <v>11.5888837328732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774725</v>
      </c>
      <c r="C139" s="124" t="n">
        <f aca="false">H139</f>
        <v>10.9</v>
      </c>
      <c r="D139" s="125" t="n">
        <f aca="false">B139/$F$18</f>
        <v>2.50832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2358.458662719</v>
      </c>
      <c r="S139" s="125" t="n">
        <f aca="false">List2!X123</f>
        <v>8.2774725</v>
      </c>
      <c r="T139" s="125" t="n">
        <f aca="false">List2!Y123</f>
        <v>10.8895545420963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28305</v>
      </c>
      <c r="C140" s="124" t="n">
        <f aca="false">H140</f>
        <v>10.3</v>
      </c>
      <c r="D140" s="125" t="n">
        <f aca="false">B140/$F$18</f>
        <v>2.58433484848485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1921.054247875</v>
      </c>
      <c r="S140" s="125" t="n">
        <f aca="false">List2!X124</f>
        <v>8.528305</v>
      </c>
      <c r="T140" s="125" t="n">
        <f aca="false">List2!Y124</f>
        <v>10.2901295214305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791375</v>
      </c>
      <c r="C141" s="124" t="n">
        <f aca="false">H141</f>
        <v>9.75</v>
      </c>
      <c r="D141" s="125" t="n">
        <f aca="false">B141/$F$18</f>
        <v>2.6603446969697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30964.92412912</v>
      </c>
      <c r="S141" s="125" t="n">
        <f aca="false">List2!X125</f>
        <v>8.7791375</v>
      </c>
      <c r="T141" s="125" t="n">
        <f aca="false">List2!Y125</f>
        <v>9.74065658582012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.02997</v>
      </c>
      <c r="C142" s="124" t="n">
        <f aca="false">H142</f>
        <v>9.22</v>
      </c>
      <c r="D142" s="125" t="n">
        <f aca="false">B142/$F$18</f>
        <v>2.73635454545455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9521.642914517</v>
      </c>
      <c r="S142" s="125" t="n">
        <f aca="false">List2!X126</f>
        <v>9.02997</v>
      </c>
      <c r="T142" s="125" t="n">
        <f aca="false">List2!Y126</f>
        <v>9.21116448423195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808025</v>
      </c>
      <c r="C143" s="124" t="n">
        <f aca="false">H143</f>
        <v>8.73</v>
      </c>
      <c r="D143" s="125" t="n">
        <f aca="false">B143/$F$18</f>
        <v>2.81236439393939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7618.274553835</v>
      </c>
      <c r="S143" s="125" t="n">
        <f aca="false">List2!X127</f>
        <v>9.2808025</v>
      </c>
      <c r="T143" s="125" t="n">
        <f aca="false">List2!Y127</f>
        <v>8.72163405068817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31635</v>
      </c>
      <c r="C144" s="124" t="n">
        <f aca="false">H144</f>
        <v>8.27</v>
      </c>
      <c r="D144" s="125" t="n">
        <f aca="false">B144/$F$18</f>
        <v>2.88837424242424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5286.39365514</v>
      </c>
      <c r="S144" s="125" t="n">
        <f aca="false">List2!X128</f>
        <v>9.531635</v>
      </c>
      <c r="T144" s="125" t="n">
        <f aca="false">List2!Y128</f>
        <v>8.26207486817769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824675</v>
      </c>
      <c r="C145" s="124" t="n">
        <f aca="false">H145</f>
        <v>7.84</v>
      </c>
      <c r="D145" s="125" t="n">
        <f aca="false">B145/$F$18</f>
        <v>2.96438409090909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2553.0641682</v>
      </c>
      <c r="S145" s="125" t="n">
        <f aca="false">List2!X129</f>
        <v>9.7824675</v>
      </c>
      <c r="T145" s="125" t="n">
        <f aca="false">List2!Y129</f>
        <v>7.83248693670049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.0333</v>
      </c>
      <c r="C146" s="124" t="n">
        <f aca="false">H146</f>
        <v>7.45</v>
      </c>
      <c r="D146" s="125" t="n">
        <f aca="false">B146/$F$18</f>
        <v>3.04039393939394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9449.860701079</v>
      </c>
      <c r="S146" s="125" t="n">
        <f aca="false">List2!X130</f>
        <v>10.0333</v>
      </c>
      <c r="T146" s="125" t="n">
        <f aca="false">List2!Y130</f>
        <v>7.44286067326769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841325</v>
      </c>
      <c r="C147" s="124" t="n">
        <f aca="false">H147</f>
        <v>7.07</v>
      </c>
      <c r="D147" s="125" t="n">
        <f aca="false">B147/$F$18</f>
        <v>3.11640378787879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5999.336545252</v>
      </c>
      <c r="S147" s="125" t="n">
        <f aca="false">List2!X131</f>
        <v>10.2841325</v>
      </c>
      <c r="T147" s="125" t="n">
        <f aca="false">List2!Y131</f>
        <v>7.06322482684598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34965</v>
      </c>
      <c r="C148" s="124" t="n">
        <f aca="false">H148</f>
        <v>6.73</v>
      </c>
      <c r="D148" s="125" t="n">
        <f aca="false">B148/$F$18</f>
        <v>3.19241363636364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2224.044992193</v>
      </c>
      <c r="S148" s="125" t="n">
        <f aca="false">List2!X132</f>
        <v>10.534965</v>
      </c>
      <c r="T148" s="125" t="n">
        <f aca="false">List2!Y132</f>
        <v>6.72355064846866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857975</v>
      </c>
      <c r="C149" s="124" t="n">
        <f aca="false">H149</f>
        <v>6.41</v>
      </c>
      <c r="D149" s="125" t="n">
        <f aca="false">B149/$F$18</f>
        <v>3.26842348484848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8151.049991672</v>
      </c>
      <c r="S149" s="125" t="n">
        <f aca="false">List2!X133</f>
        <v>10.7857975</v>
      </c>
      <c r="T149" s="125" t="n">
        <f aca="false">List2!Y133</f>
        <v>6.40385730411354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.03663</v>
      </c>
      <c r="C150" s="124" t="n">
        <f aca="false">H150</f>
        <v>6.11</v>
      </c>
      <c r="D150" s="125" t="n">
        <f aca="false">B150/$F$18</f>
        <v>3.3444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3798.394176868</v>
      </c>
      <c r="S150" s="125" t="n">
        <f aca="false">List2!X134</f>
        <v>11.03663</v>
      </c>
      <c r="T150" s="125" t="n">
        <f aca="false">List2!Y134</f>
        <v>6.1041447937806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874625</v>
      </c>
      <c r="C151" s="124" t="n">
        <f aca="false">H151</f>
        <v>5.83</v>
      </c>
      <c r="D151" s="125" t="n">
        <f aca="false">B151/$F$18</f>
        <v>3.42044318181818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9184.120180961</v>
      </c>
      <c r="S151" s="125" t="n">
        <f aca="false">List2!X135</f>
        <v>11.2874625</v>
      </c>
      <c r="T151" s="125" t="n">
        <f aca="false">List2!Y135</f>
        <v>5.82441311746988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38295</v>
      </c>
      <c r="C152" s="124" t="n">
        <f aca="false">H152</f>
        <v>5.56</v>
      </c>
      <c r="D152" s="125" t="n">
        <f aca="false">B152/$F$18</f>
        <v>3.49645303030303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4321.759978835</v>
      </c>
      <c r="S152" s="125" t="n">
        <f aca="false">List2!X136</f>
        <v>11.538295</v>
      </c>
      <c r="T152" s="125" t="n">
        <f aca="false">List2!Y136</f>
        <v>5.55467185817025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891275</v>
      </c>
      <c r="C153" s="124" t="n">
        <f aca="false">H153</f>
        <v>5.32</v>
      </c>
      <c r="D153" s="125" t="n">
        <f aca="false">B153/$F$18</f>
        <v>3.57246287878788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9229.35620367</v>
      </c>
      <c r="S153" s="125" t="n">
        <f aca="false">List2!X137</f>
        <v>11.7891275</v>
      </c>
      <c r="T153" s="125" t="n">
        <f aca="false">List2!Y137</f>
        <v>5.3149018499039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.03996</v>
      </c>
      <c r="C154" s="124" t="n">
        <f aca="false">H154</f>
        <v>5.09</v>
      </c>
      <c r="D154" s="125" t="n">
        <f aca="false">B154/$F$18</f>
        <v>3.64847272727273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3924.951488645</v>
      </c>
      <c r="S154" s="125" t="n">
        <f aca="false">List2!X138</f>
        <v>12.03996</v>
      </c>
      <c r="T154" s="125" t="n">
        <f aca="false">List2!Y138</f>
        <v>5.08512225864866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907925</v>
      </c>
      <c r="C155" s="124" t="n">
        <f aca="false">H155</f>
        <v>4.87</v>
      </c>
      <c r="D155" s="125" t="n">
        <f aca="false">B155/$F$18</f>
        <v>3.72448257575758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8417.567150351</v>
      </c>
      <c r="S155" s="125" t="n">
        <f aca="false">List2!X139</f>
        <v>12.2907925</v>
      </c>
      <c r="T155" s="125" t="n">
        <f aca="false">List2!Y139</f>
        <v>4.86533308440451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41625</v>
      </c>
      <c r="C156" s="124" t="n">
        <f aca="false">H156</f>
        <v>4.65</v>
      </c>
      <c r="D156" s="125" t="n">
        <f aca="false">B156/$F$18</f>
        <v>3.80049242424242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2711.713847081</v>
      </c>
      <c r="S156" s="125" t="n">
        <f aca="false">List2!X140</f>
        <v>12.541625</v>
      </c>
      <c r="T156" s="125" t="n">
        <f aca="false">List2!Y140</f>
        <v>4.64554391016037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924575</v>
      </c>
      <c r="C157" s="124" t="n">
        <f aca="false">H157</f>
        <v>4.44</v>
      </c>
      <c r="D157" s="125" t="n">
        <f aca="false">B157/$F$18</f>
        <v>3.87650227272727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6811.902237132</v>
      </c>
      <c r="S157" s="125" t="n">
        <f aca="false">List2!X141</f>
        <v>12.7924575</v>
      </c>
      <c r="T157" s="125" t="n">
        <f aca="false">List2!Y141</f>
        <v>4.43574515292732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.04329</v>
      </c>
      <c r="C158" s="124" t="n">
        <f aca="false">H158</f>
        <v>4.23</v>
      </c>
      <c r="D158" s="125" t="n">
        <f aca="false">B158/$F$18</f>
        <v>3.95251212121212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30722.642978797</v>
      </c>
      <c r="S158" s="125" t="n">
        <f aca="false">List2!X142</f>
        <v>13.04329</v>
      </c>
      <c r="T158" s="125" t="n">
        <f aca="false">List2!Y142</f>
        <v>4.22594639569427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941225</v>
      </c>
      <c r="C159" s="124" t="n">
        <f aca="false">H159</f>
        <v>4.03</v>
      </c>
      <c r="D159" s="125" t="n">
        <f aca="false">B159/$F$18</f>
        <v>4.02852196969697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4448.446730372</v>
      </c>
      <c r="S159" s="125" t="n">
        <f aca="false">List2!X143</f>
        <v>13.2941225</v>
      </c>
      <c r="T159" s="125" t="n">
        <f aca="false">List2!Y143</f>
        <v>4.02613805547232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44955</v>
      </c>
      <c r="C160" s="124" t="n">
        <f aca="false">H160</f>
        <v>3.83</v>
      </c>
      <c r="D160" s="125" t="n">
        <f aca="false">B160/$F$18</f>
        <v>4.10453181818182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7993.824150152</v>
      </c>
      <c r="S160" s="125" t="n">
        <f aca="false">List2!X144</f>
        <v>13.544955</v>
      </c>
      <c r="T160" s="125" t="n">
        <f aca="false">List2!Y144</f>
        <v>3.82632971525037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957875</v>
      </c>
      <c r="C161" s="124" t="n">
        <f aca="false">H161</f>
        <v>3.63</v>
      </c>
      <c r="D161" s="125" t="n">
        <f aca="false">B161/$F$18</f>
        <v>4.180541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41358.775238136</v>
      </c>
      <c r="S161" s="125" t="n">
        <f aca="false">List2!X145</f>
        <v>13.7957875</v>
      </c>
      <c r="T161" s="125" t="n">
        <f aca="false">List2!Y145</f>
        <v>3.62652137502842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.04662</v>
      </c>
      <c r="C162" s="124" t="n">
        <f aca="false">H162</f>
        <v>3.44</v>
      </c>
      <c r="D162" s="125" t="n">
        <f aca="false">B162/$F$18</f>
        <v>4.25655151515151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4547.81065262</v>
      </c>
      <c r="S162" s="125" t="n">
        <f aca="false">List2!X146</f>
        <v>14.04662</v>
      </c>
      <c r="T162" s="125" t="n">
        <f aca="false">List2!Y146</f>
        <v>3.43670345181756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974525</v>
      </c>
      <c r="C163" s="124" t="n">
        <f aca="false">H163</f>
        <v>3.26</v>
      </c>
      <c r="D163" s="125" t="n">
        <f aca="false">B163/$F$18</f>
        <v>4.33256136363636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7569.951710193</v>
      </c>
      <c r="S163" s="125" t="n">
        <f aca="false">List2!X147</f>
        <v>14.2974525</v>
      </c>
      <c r="T163" s="125" t="n">
        <f aca="false">List2!Y147</f>
        <v>3.25687594561781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48285</v>
      </c>
      <c r="C164" s="124" t="n">
        <f aca="false">H164</f>
        <v>3.08</v>
      </c>
      <c r="D164" s="125" t="n">
        <f aca="false">B164/$F$18</f>
        <v>4.40857121212121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50429.70906915</v>
      </c>
      <c r="S164" s="125" t="n">
        <f aca="false">List2!X148</f>
        <v>14.548285</v>
      </c>
      <c r="T164" s="125" t="n">
        <f aca="false">List2!Y148</f>
        <v>3.07704843941805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991175</v>
      </c>
      <c r="C165" s="124" t="n">
        <f aca="false">H165</f>
        <v>2.91</v>
      </c>
      <c r="D165" s="125" t="n">
        <f aca="false">B165/$F$18</f>
        <v>4.48458106060606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3131.593387786</v>
      </c>
      <c r="S165" s="125" t="n">
        <f aca="false">List2!X149</f>
        <v>14.7991175</v>
      </c>
      <c r="T165" s="125" t="n">
        <f aca="false">List2!Y149</f>
        <v>2.90721135022939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.04995</v>
      </c>
      <c r="C166" s="124" t="n">
        <f aca="false">H166</f>
        <v>2.74</v>
      </c>
      <c r="D166" s="125" t="n">
        <f aca="false">B166/$F$18</f>
        <v>4.56059090909091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5680.115324396</v>
      </c>
      <c r="S166" s="125" t="n">
        <f aca="false">List2!X150</f>
        <v>15.04995</v>
      </c>
      <c r="T166" s="125" t="n">
        <f aca="false">List2!Y150</f>
        <v>2.73737426104073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3007825</v>
      </c>
      <c r="C167" s="124" t="n">
        <f aca="false">H167</f>
        <v>2.58</v>
      </c>
      <c r="D167" s="125" t="n">
        <f aca="false">B167/$F$18</f>
        <v>4.63660075757576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8079.785537275</v>
      </c>
      <c r="S167" s="125" t="n">
        <f aca="false">List2!X151</f>
        <v>15.3007825</v>
      </c>
      <c r="T167" s="125" t="n">
        <f aca="false">List2!Y151</f>
        <v>2.57752758886317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51615</v>
      </c>
      <c r="C168" s="124" t="n">
        <f aca="false">H168</f>
        <v>2.42</v>
      </c>
      <c r="D168" s="125" t="n">
        <f aca="false">B168/$F$18</f>
        <v>4.71261060606061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60335.114684717</v>
      </c>
      <c r="S168" s="125" t="n">
        <f aca="false">List2!X152</f>
        <v>15.551615</v>
      </c>
      <c r="T168" s="125" t="n">
        <f aca="false">List2!Y152</f>
        <v>2.41768091668561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8024475</v>
      </c>
      <c r="C169" s="124" t="n">
        <f aca="false">H169</f>
        <v>2.27</v>
      </c>
      <c r="D169" s="125" t="n">
        <f aca="false">B169/$F$18</f>
        <v>4.78862045454545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2450.613425019</v>
      </c>
      <c r="S169" s="125" t="n">
        <f aca="false">List2!X153</f>
        <v>15.8024475</v>
      </c>
      <c r="T169" s="125" t="n">
        <f aca="false">List2!Y153</f>
        <v>2.26782466151915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.05328</v>
      </c>
      <c r="C170" s="124" t="n">
        <f aca="false">H170</f>
        <v>2.13</v>
      </c>
      <c r="D170" s="125" t="n">
        <f aca="false">B170/$F$18</f>
        <v>4.8646303030303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4435.303074768</v>
      </c>
      <c r="S170" s="125" t="n">
        <f aca="false">List2!X154</f>
        <v>16.05328</v>
      </c>
      <c r="T170" s="125" t="n">
        <f aca="false">List2!Y154</f>
        <v>2.12795882336378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3041125</v>
      </c>
      <c r="C171" s="124" t="n">
        <f aca="false">H171</f>
        <v>1.99</v>
      </c>
      <c r="D171" s="125" t="n">
        <f aca="false">B171/$F$18</f>
        <v>4.94064015151515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6293.694292261</v>
      </c>
      <c r="S171" s="125" t="n">
        <f aca="false">List2!X155</f>
        <v>16.3041125</v>
      </c>
      <c r="T171" s="125" t="n">
        <f aca="false">List2!Y155</f>
        <v>1.98809298520842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54945</v>
      </c>
      <c r="C172" s="124" t="n">
        <f aca="false">H172</f>
        <v>1.86</v>
      </c>
      <c r="D172" s="125" t="n">
        <f aca="false">B172/$F$18</f>
        <v>5.0166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8030.297735791</v>
      </c>
      <c r="S172" s="125" t="n">
        <f aca="false">List2!X156</f>
        <v>16.554945</v>
      </c>
      <c r="T172" s="125" t="n">
        <f aca="false">List2!Y156</f>
        <v>1.85821756406415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8057775</v>
      </c>
      <c r="C173" s="124" t="n">
        <f aca="false">H173</f>
        <v>1.74</v>
      </c>
      <c r="D173" s="125" t="n">
        <f aca="false">B173/$F$18</f>
        <v>5.09265984848485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9654.13472195</v>
      </c>
      <c r="S173" s="125" t="n">
        <f aca="false">List2!X157</f>
        <v>16.8057775</v>
      </c>
      <c r="T173" s="125" t="n">
        <f aca="false">List2!Y157</f>
        <v>1.73833255993098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.05661</v>
      </c>
      <c r="C174" s="124" t="n">
        <f aca="false">H174</f>
        <v>1.62</v>
      </c>
      <c r="D174" s="125" t="n">
        <f aca="false">B174/$F$18</f>
        <v>5.1686696969697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71169.715909031</v>
      </c>
      <c r="S174" s="125" t="n">
        <f aca="false">List2!X158</f>
        <v>17.05661</v>
      </c>
      <c r="T174" s="125" t="n">
        <f aca="false">List2!Y158</f>
        <v>1.61844755579781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3074425</v>
      </c>
      <c r="C175" s="124" t="n">
        <f aca="false">H175</f>
        <v>1.51</v>
      </c>
      <c r="D175" s="125" t="n">
        <f aca="false">B175/$F$18</f>
        <v>5.24467954545455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2581.55195533</v>
      </c>
      <c r="S175" s="125" t="n">
        <f aca="false">List2!X159</f>
        <v>17.3074425</v>
      </c>
      <c r="T175" s="125" t="n">
        <f aca="false">List2!Y159</f>
        <v>1.50855296867573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58275</v>
      </c>
      <c r="C176" s="124" t="n">
        <f aca="false">H176</f>
        <v>1.4</v>
      </c>
      <c r="D176" s="125" t="n">
        <f aca="false">B176/$F$18</f>
        <v>5.32068939393939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3894.153519142</v>
      </c>
      <c r="S176" s="125" t="n">
        <f aca="false">List2!X160</f>
        <v>17.558275</v>
      </c>
      <c r="T176" s="125" t="n">
        <f aca="false">List2!Y160</f>
        <v>1.39865838155366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8091075</v>
      </c>
      <c r="C177" s="124" t="n">
        <f aca="false">H177</f>
        <v>1.3</v>
      </c>
      <c r="D177" s="125" t="n">
        <f aca="false">B177/$F$18</f>
        <v>5.39669924242424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5112.031258761</v>
      </c>
      <c r="S177" s="125" t="n">
        <f aca="false">List2!X161</f>
        <v>17.8091075</v>
      </c>
      <c r="T177" s="125" t="n">
        <f aca="false">List2!Y161</f>
        <v>1.29875421144268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.05994</v>
      </c>
      <c r="C178" s="124" t="n">
        <f aca="false">H178</f>
        <v>1.21</v>
      </c>
      <c r="D178" s="125" t="n">
        <f aca="false">B178/$F$18</f>
        <v>5.47270909090909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6244.206490777</v>
      </c>
      <c r="S178" s="125" t="n">
        <f aca="false">List2!X162</f>
        <v>18.05994</v>
      </c>
      <c r="T178" s="125" t="n">
        <f aca="false">List2!Y162</f>
        <v>1.2088404583428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3107725</v>
      </c>
      <c r="C179" s="124" t="n">
        <f aca="false">H179</f>
        <v>1.12</v>
      </c>
      <c r="D179" s="125" t="n">
        <f aca="false">B179/$F$18</f>
        <v>5.54871893939394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7295.189873485</v>
      </c>
      <c r="S179" s="125" t="n">
        <f aca="false">List2!X163</f>
        <v>18.3107725</v>
      </c>
      <c r="T179" s="125" t="n">
        <f aca="false">List2!Y163</f>
        <v>1.11892670524293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61605</v>
      </c>
      <c r="C180" s="124" t="n">
        <f aca="false">H180</f>
        <v>1.03</v>
      </c>
      <c r="D180" s="125" t="n">
        <f aca="false">B180/$F$18</f>
        <v>5.62472878787879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8264.981406885</v>
      </c>
      <c r="S180" s="125" t="n">
        <f aca="false">List2!X164</f>
        <v>18.561605</v>
      </c>
      <c r="T180" s="125" t="n">
        <f aca="false">List2!Y164</f>
        <v>1.02901295214305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8124375</v>
      </c>
      <c r="C181" s="124" t="n">
        <f aca="false">H181</f>
        <v>1</v>
      </c>
      <c r="D181" s="125" t="n">
        <f aca="false">B181/$F$18</f>
        <v>5.70073863636364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9180.645040747</v>
      </c>
      <c r="S181" s="125" t="n">
        <f aca="false">List2!X165</f>
        <v>18.8124375</v>
      </c>
      <c r="T181" s="125" t="n">
        <f aca="false">List2!Y165</f>
        <v>0.999041701109756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.06327</v>
      </c>
      <c r="C182" s="124" t="n">
        <f aca="false">H182</f>
        <v>0.9</v>
      </c>
      <c r="D182" s="125" t="n">
        <f aca="false">B182/$F$18</f>
        <v>5.77674848484848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80037.670116775</v>
      </c>
      <c r="S182" s="125" t="n">
        <f aca="false">List2!X166</f>
        <v>19.06327</v>
      </c>
      <c r="T182" s="125" t="n">
        <f aca="false">List2!Y166</f>
        <v>0.899137530998781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3141025</v>
      </c>
      <c r="C183" s="124" t="n">
        <f aca="false">H183</f>
        <v>0.8</v>
      </c>
      <c r="D183" s="125" t="n">
        <f aca="false">B183/$F$18</f>
        <v>5.852758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80804.482026906</v>
      </c>
      <c r="S183" s="125" t="n">
        <f aca="false">List2!X167</f>
        <v>19.3141025</v>
      </c>
      <c r="T183" s="125" t="n">
        <f aca="false">List2!Y167</f>
        <v>0.799233360887805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64935</v>
      </c>
      <c r="C184" s="124" t="n">
        <f aca="false">H184</f>
        <v>0.8</v>
      </c>
      <c r="D184" s="125" t="n">
        <f aca="false">B184/$F$18</f>
        <v>5.92876818181818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81526.187354087</v>
      </c>
      <c r="S184" s="125" t="n">
        <f aca="false">List2!X168</f>
        <v>19.564935</v>
      </c>
      <c r="T184" s="125" t="n">
        <f aca="false">List2!Y168</f>
        <v>0.799233360887805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8157675</v>
      </c>
      <c r="C185" s="124" t="n">
        <f aca="false">H185</f>
        <v>0.7</v>
      </c>
      <c r="D185" s="125" t="n">
        <f aca="false">B185/$F$18</f>
        <v>6.00477803030303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2202.78609832</v>
      </c>
      <c r="S185" s="125" t="n">
        <f aca="false">List2!X169</f>
        <v>19.8157675</v>
      </c>
      <c r="T185" s="125" t="n">
        <f aca="false">List2!Y169</f>
        <v>0.699329190776829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.0666</v>
      </c>
      <c r="C186" s="124" t="n">
        <f aca="false">H186</f>
        <v>0.6</v>
      </c>
      <c r="D186" s="125" t="n">
        <f aca="false">B186/$F$18</f>
        <v>6.08078787878788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2789.171676655</v>
      </c>
      <c r="S186" s="125" t="n">
        <f aca="false">List2!X170</f>
        <v>20.0666</v>
      </c>
      <c r="T186" s="125" t="n">
        <f aca="false">List2!Y170</f>
        <v>0.599425020665854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3174325</v>
      </c>
      <c r="C187" s="124" t="n">
        <f aca="false">H187</f>
        <v>0.6</v>
      </c>
      <c r="D187" s="125" t="n">
        <f aca="false">B187/$F$18</f>
        <v>6.15679772727273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3330.450672041</v>
      </c>
      <c r="S187" s="125" t="n">
        <f aca="false">List2!X171</f>
        <v>20.3174325</v>
      </c>
      <c r="T187" s="125" t="n">
        <f aca="false">List2!Y171</f>
        <v>0.599425020665854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68265</v>
      </c>
      <c r="C188" s="124" t="n">
        <f aca="false">H188</f>
        <v>0.5</v>
      </c>
      <c r="D188" s="125" t="n">
        <f aca="false">B188/$F$18</f>
        <v>6.23280757575758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3826.623084479</v>
      </c>
      <c r="S188" s="125" t="n">
        <f aca="false">List2!X172</f>
        <v>20.568265</v>
      </c>
      <c r="T188" s="125" t="n">
        <f aca="false">List2!Y172</f>
        <v>0.499520850554878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8190975</v>
      </c>
      <c r="C189" s="124" t="n">
        <f aca="false">H189</f>
        <v>0.5</v>
      </c>
      <c r="D189" s="125" t="n">
        <f aca="false">B189/$F$18</f>
        <v>6.30881742424242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4277.688913967</v>
      </c>
      <c r="S189" s="125" t="n">
        <f aca="false">List2!X173</f>
        <v>20.8190975</v>
      </c>
      <c r="T189" s="125" t="n">
        <f aca="false">List2!Y173</f>
        <v>0.499520850554878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.06993</v>
      </c>
      <c r="C190" s="124" t="n">
        <f aca="false">H190</f>
        <v>0.5</v>
      </c>
      <c r="D190" s="125" t="n">
        <f aca="false">B190/$F$18</f>
        <v>6.38482727272727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4728.754743456</v>
      </c>
      <c r="S190" s="125" t="n">
        <f aca="false">List2!X174</f>
        <v>21.06993</v>
      </c>
      <c r="T190" s="125" t="n">
        <f aca="false">List2!Y174</f>
        <v>0.499520850554878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3207625</v>
      </c>
      <c r="C191" s="124" t="n">
        <f aca="false">H191</f>
        <v>0.4</v>
      </c>
      <c r="D191" s="125" t="n">
        <f aca="false">B191/$F$18</f>
        <v>6.46083712121212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5134.713989995</v>
      </c>
      <c r="S191" s="125" t="n">
        <f aca="false">List2!X175</f>
        <v>21.3207625</v>
      </c>
      <c r="T191" s="125" t="n">
        <f aca="false">List2!Y175</f>
        <v>0.399616680443903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71595</v>
      </c>
      <c r="C192" s="124" t="n">
        <f aca="false">H192</f>
        <v>0.4</v>
      </c>
      <c r="D192" s="125" t="n">
        <f aca="false">B192/$F$18</f>
        <v>6.53684696969697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5495.566653586</v>
      </c>
      <c r="S192" s="125" t="n">
        <f aca="false">List2!X176</f>
        <v>21.571595</v>
      </c>
      <c r="T192" s="125" t="n">
        <f aca="false">List2!Y176</f>
        <v>0.399616680443903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8224275</v>
      </c>
      <c r="C193" s="124" t="n">
        <f aca="false">H193</f>
        <v>0.3</v>
      </c>
      <c r="D193" s="125" t="n">
        <f aca="false">B193/$F$18</f>
        <v>6.61285681818182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5811.312734228</v>
      </c>
      <c r="S193" s="125" t="n">
        <f aca="false">List2!X177</f>
        <v>21.8224275</v>
      </c>
      <c r="T193" s="125" t="n">
        <f aca="false">List2!Y177</f>
        <v>0.299712510332927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.07326</v>
      </c>
      <c r="C194" s="124" t="n">
        <f aca="false">H194</f>
        <v>0.3</v>
      </c>
      <c r="D194" s="125" t="n">
        <f aca="false">B194/$F$18</f>
        <v>6.6888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6081.952231921</v>
      </c>
      <c r="S194" s="125" t="n">
        <f aca="false">List2!X178</f>
        <v>22.07326</v>
      </c>
      <c r="T194" s="125" t="n">
        <f aca="false">List2!Y178</f>
        <v>0.299712510332927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3240925</v>
      </c>
      <c r="C195" s="124" t="n">
        <f aca="false">H195</f>
        <v>0.3</v>
      </c>
      <c r="D195" s="125" t="n">
        <f aca="false">B195/$F$18</f>
        <v>6.76487651515151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6352.591729614</v>
      </c>
      <c r="S195" s="125" t="n">
        <f aca="false">List2!X179</f>
        <v>22.3240925</v>
      </c>
      <c r="T195" s="125" t="n">
        <f aca="false">List2!Y179</f>
        <v>0.299712510332927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74925</v>
      </c>
      <c r="C196" s="124" t="n">
        <f aca="false">H196</f>
        <v>0.3</v>
      </c>
      <c r="D196" s="125" t="n">
        <f aca="false">B196/$F$18</f>
        <v>6.84088636363636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6623.231227307</v>
      </c>
      <c r="S196" s="125" t="n">
        <f aca="false">List2!X180</f>
        <v>22.574925</v>
      </c>
      <c r="T196" s="125" t="n">
        <f aca="false">List2!Y180</f>
        <v>0.299712510332927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8257575</v>
      </c>
      <c r="C197" s="124" t="n">
        <f aca="false">H197</f>
        <v>0.2</v>
      </c>
      <c r="D197" s="125" t="n">
        <f aca="false">B197/$F$18</f>
        <v>6.91689621212121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6848.764142052</v>
      </c>
      <c r="S197" s="125" t="n">
        <f aca="false">List2!X181</f>
        <v>22.8257575</v>
      </c>
      <c r="T197" s="125" t="n">
        <f aca="false">List2!Y181</f>
        <v>0.199808340221951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.07659</v>
      </c>
      <c r="C198" s="124" t="n">
        <f aca="false">H198</f>
        <v>0.2</v>
      </c>
      <c r="D198" s="125" t="n">
        <f aca="false">B198/$F$18</f>
        <v>6.99290606060606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7029.190473847</v>
      </c>
      <c r="S198" s="125" t="n">
        <f aca="false">List2!X182</f>
        <v>23.07659</v>
      </c>
      <c r="T198" s="125" t="n">
        <f aca="false">List2!Y182</f>
        <v>0.199808340221951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3274225</v>
      </c>
      <c r="C199" s="124" t="n">
        <f aca="false">H199</f>
        <v>0.2</v>
      </c>
      <c r="D199" s="125" t="n">
        <f aca="false">B199/$F$18</f>
        <v>7.06891590909091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7209.616805642</v>
      </c>
      <c r="S199" s="125" t="n">
        <f aca="false">List2!X183</f>
        <v>23.3274225</v>
      </c>
      <c r="T199" s="125" t="n">
        <f aca="false">List2!Y183</f>
        <v>0.199808340221951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78255</v>
      </c>
      <c r="C200" s="124" t="n">
        <f aca="false">H200</f>
        <v>0.2</v>
      </c>
      <c r="D200" s="125" t="n">
        <f aca="false">B200/$F$18</f>
        <v>7.14492575757576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7390.043137438</v>
      </c>
      <c r="S200" s="125" t="n">
        <f aca="false">List2!X184</f>
        <v>23.578255</v>
      </c>
      <c r="T200" s="125" t="n">
        <f aca="false">List2!Y184</f>
        <v>0.199808340221951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8290875</v>
      </c>
      <c r="C201" s="124" t="n">
        <f aca="false">H201</f>
        <v>0.2</v>
      </c>
      <c r="D201" s="125" t="n">
        <f aca="false">B201/$F$18</f>
        <v>7.22093560606061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7570.469469233</v>
      </c>
      <c r="S201" s="125" t="n">
        <f aca="false">List2!X185</f>
        <v>23.8290875</v>
      </c>
      <c r="T201" s="125" t="n">
        <f aca="false">List2!Y185</f>
        <v>0.199808340221951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.07992</v>
      </c>
      <c r="C202" s="124" t="n">
        <f aca="false">H202</f>
        <v>0</v>
      </c>
      <c r="D202" s="125" t="n">
        <f aca="false">B202/$F$18</f>
        <v>7.29694545454545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7660.682635131</v>
      </c>
      <c r="S202" s="125" t="n">
        <f aca="false">List2!X186</f>
        <v>24.07992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7660.682635131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7660.682635131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7660.682635131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7660.682635131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7660.682635131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7660.682635131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7660.682635131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7660.682635131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7660.682635131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7660.682635131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7660.682635131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7660.682635131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7660.682635131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7660.682635131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7660.682635131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7660.682635131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7660.682635131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7660.682635131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7660.682635131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7660.682635131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7660.682635131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7660.682635131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7660.682635131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7660.682635131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7660.682635131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7660.682635131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7660.682635131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7660.682635131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7660.682635131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7660.682635131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7660.682635131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7660.682635131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7660.682635131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7660.682635131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7660.682635131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7660.682635131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7660.682635131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7660.682635131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7660.682635131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7660.682635131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7660.682635131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7660.682635131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7660.682635131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7660.682635131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7660.682635131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7660.682635131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7660.682635131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7660.682635131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7660.682635131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7660.682635131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7660.682635131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7660.682635131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7660.682635131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7660.682635131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7660.682635131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7660.682635131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7660.682635131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7660.682635131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7660.682635131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7660.682635131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7660.682635131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7660.682635131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7660.682635131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7660.682635131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7660.682635131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7660.682635131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7660.682635131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7660.682635131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7660.682635131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7660.682635131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7660.682635131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7660.682635131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7660.682635131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7660.682635131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7660.682635131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7660.682635131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7660.682635131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7660.682635131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7660.682635131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7660.682635131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7660.682635131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7660.682635131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7660.682635131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7660.682635131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7660.682635131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7660.682635131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7660.682635131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7660.682635131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7660.682635131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7660.682635131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7660.682635131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7660.682635131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7660.682635131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7660.682635131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7660.682635131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7660.682635131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7660.682635131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7660.682635131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7660.682635131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7660.682635131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7660.682635131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7660.682635131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7660.682635131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7660.682635131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7660.682635131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7660.682635131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7660.682635131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7660.682635131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7660.682635131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7660.682635131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7660.682635131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7660.682635131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7660.682635131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7660.682635131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7660.682635131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7660.682635131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7660.682635131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7660.682635131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7660.682635131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7660.682635131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7660.682635131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7660.682635131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7660.682635131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7660.682635131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7660.682635131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7660.682635131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7660.682635131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7660.682635131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7660.682635131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7660.682635131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7660.682635131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7660.682635131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7660.682635131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7660.682635131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7660.682635131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7660.682635131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7660.682635131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7660.682635131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7660.682635131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7660.682635131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7660.682635131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7660.682635131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7660.682635131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7660.682635131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7660.682635131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7660.682635131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7660.682635131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7660.682635131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7660.682635131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7660.682635131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7660.682635131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7660.682635131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7660.682635131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7660.682635131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7660.682635131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7660.682635131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7660.682635131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7660.682635131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7660.682635131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7660.682635131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7660.682635131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7660.682635131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7660.682635131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7660.682635131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7660.682635131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7660.682635131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7660.682635131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7660.682635131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7660.682635131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7660.682635131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7660.682635131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7660.682635131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7660.682635131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7660.682635131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7660.682635131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7660.682635131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7660.682635131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7660.682635131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7660.682635131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7660.682635131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7660.682635131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7660.682635131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7660.682635131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7660.682635131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7660.682635131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7660.682635131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7660.682635131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7660.682635131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7660.682635131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7660.682635131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7660.682635131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7660.682635131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7660.682635131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7660.682635131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7660.682635131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7660.682635131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7660.682635131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7660.682635131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7660.682635131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7660.682635131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7660.682635131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7660.682635131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7660.682635131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7660.682635131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7660.682635131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7660.682635131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7660.682635131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7660.682635131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7660.682635131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7660.682635131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7660.682635131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7660.682635131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7660.682635131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7660.682635131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7660.682635131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7660.682635131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7660.682635131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7660.682635131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7660.682635131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7660.682635131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7660.682635131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7660.682635131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7660.682635131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7660.682635131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7660.682635131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7660.682635131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7660.682635131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7660.682635131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7660.682635131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7660.682635131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7660.682635131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7660.682635131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7660.682635131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7660.682635131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7660.682635131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7660.682635131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7660.682635131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7660.682635131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7660.682635131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7660.682635131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7660.682635131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7660.682635131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7660.682635131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7660.682635131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7660.682635131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7660.682635131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7660.682635131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7660.682635131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7660.682635131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7660.682635131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7660.682635131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7660.682635131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7660.682635131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7660.682635131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7660.682635131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7660.682635131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7660.682635131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7660.682635131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7660.682635131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7660.682635131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7660.682635131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7660.682635131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7660.682635131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7660.682635131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7660.682635131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7660.682635131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7660.682635131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7660.682635131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7660.682635131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7660.682635131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7660.682635131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7660.682635131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7660.682635131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7660.682635131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7660.682635131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7660.682635131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7660.682635131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7660.682635131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7660.682635131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7660.682635131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7660.682635131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7660.682635131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7660.682635131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7660.682635131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7660.682635131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7660.682635131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7660.682635131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7660.682635131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7660.682635131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7660.682635131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7660.682635131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7660.682635131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7660.682635131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7660.682635131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7660.682635131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7660.682635131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7660.682635131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7660.682635131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7660.682635131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7660.682635131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7660.682635131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7660.682635131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7660.682635131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7660.682635131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7660.682635131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7660.682635131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7660.682635131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7660.682635131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7660.682635131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7660.682635131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7660.682635131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7660.682635131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7660.682635131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7660.682635131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7660.682635131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7660.682635131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7660.682635131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7660.682635131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7660.682635131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7660.682635131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7660.682635131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7660.682635131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7660.682635131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7660.682635131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7660.682635131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7660.682635131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7660.682635131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7660.682635131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7660.682635131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7660.682635131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7660.682635131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7660.682635131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7660.682635131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7660.682635131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7660.682635131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7660.682635131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7660.682635131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7660.682635131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7660.682635131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7660.682635131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7660.682635131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7660.682635131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7660.682635131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7660.682635131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7660.682635131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7660.682635131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7660.682635131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7660.682635131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7660.682635131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7660.682635131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7660.682635131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7660.682635131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7660.682635131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7660.682635131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7660.682635131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7660.682635131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7660.682635131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7660.682635131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7660.682635131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7660.682635131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7660.682635131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7660.682635131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7660.682635131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7660.682635131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7660.682635131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7660.682635131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7660.682635131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7660.682635131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7660.682635131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7660.682635131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7660.682635131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7660.682635131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7660.682635131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7660.682635131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7660.682635131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7660.682635131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7660.682635131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7660.682635131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7660.682635131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7660.682635131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7660.682635131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7660.682635131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7660.682635131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7660.682635131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7660.682635131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7660.682635131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7660.682635131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7660.682635131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7660.682635131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7660.682635131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7660.682635131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7660.682635131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7660.682635131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7660.682635131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7660.682635131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7660.682635131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7660.682635131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7660.682635131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7660.682635131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7660.682635131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7660.682635131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7660.682635131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7660.682635131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7660.682635131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7660.682635131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7660.682635131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7660.682635131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7660.682635131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7660.682635131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7660.682635131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7660.682635131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7660.682635131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7660.682635131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7660.682635131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7660.682635131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7660.682635131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7660.682635131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7660.682635131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7660.682635131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7660.682635131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7660.682635131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7660.682635131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7660.682635131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7660.682635131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7660.682635131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7660.682635131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7660.682635131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7660.682635131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7660.682635131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7660.682635131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7660.682635131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7660.682635131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7660.682635131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7660.682635131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7660.682635131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7660.682635131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7660.682635131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7660.682635131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7660.682635131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7660.682635131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7660.682635131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7660.682635131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7660.682635131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7660.682635131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7660.682635131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7660.682635131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7660.682635131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7660.682635131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7660.682635131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7660.682635131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7660.682635131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7660.682635131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7660.682635131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7660.682635131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7660.682635131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7660.682635131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7660.682635131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7660.682635131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7660.682635131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7660.682635131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7660.682635131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7660.682635131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7660.682635131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7660.682635131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7660.682635131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7660.682635131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7660.682635131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7660.682635131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7660.682635131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7660.682635131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7660.682635131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7660.682635131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7660.682635131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7660.682635131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7660.682635131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7660.682635131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7660.682635131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7660.682635131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7660.682635131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7660.682635131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7660.682635131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7660.682635131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7660.682635131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7660.682635131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7660.682635131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7660.682635131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7660.682635131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7660.682635131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7660.682635131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7660.682635131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7660.682635131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7660.682635131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7660.682635131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7660.682635131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7660.682635131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7660.682635131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7660.682635131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7660.682635131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7660.682635131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7660.682635131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7660.682635131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7660.682635131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7660.682635131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7660.682635131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7660.682635131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7660.682635131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7660.682635131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7660.682635131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7660.682635131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7660.682635131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7660.682635131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7660.682635131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7660.682635131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7660.682635131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7660.682635131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7660.682635131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7660.682635131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7660.682635131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7660.682635131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7660.682635131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7660.682635131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7660.682635131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7660.682635131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7660.682635131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7660.682635131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7660.682635131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7660.682635131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7660.682635131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7660.682635131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7660.682635131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7660.682635131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7660.682635131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7660.682635131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7660.682635131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7660.682635131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7660.682635131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7660.682635131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7660.682635131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7660.682635131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7660.682635131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7660.682635131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7660.682635131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7660.682635131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7660.682635131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7660.682635131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7660.682635131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7660.682635131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7660.682635131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7660.682635131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7660.682635131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7660.682635131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7660.682635131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7660.682635131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7660.682635131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7660.682635131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7660.682635131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7660.682635131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7660.682635131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7660.682635131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7660.682635131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7660.682635131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7660.682635131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7660.682635131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7660.682635131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7660.682635131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7660.682635131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7660.682635131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7660.682635131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7660.682635131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7660.682635131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7660.682635131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7660.682635131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7660.682635131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7660.682635131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7660.682635131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7660.682635131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7660.682635131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7660.682635131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7660.682635131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7660.682635131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7660.682635131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7660.682635131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7660.682635131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7660.682635131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7660.682635131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7660.682635131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7660.682635131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7660.682635131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7660.682635131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7660.682635131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7660.682635131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7660.682635131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7660.682635131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7660.682635131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7660.682635131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7660.682635131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7660.682635131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7660.682635131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7660.682635131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7660.682635131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7660.682635131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7660.682635131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7660.682635131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7660.682635131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7660.682635131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7660.682635131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7660.682635131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7660.682635131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7660.682635131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7660.682635131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7660.682635131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7660.682635131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7660.682635131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7660.682635131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7660.682635131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7660.682635131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7660.682635131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7660.682635131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7660.682635131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7660.682635131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7660.682635131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7660.682635131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7660.682635131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7660.682635131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7660.682635131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7660.682635131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7660.682635131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7660.682635131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7660.682635131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7660.682635131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7660.682635131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7660.682635131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7660.682635131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7660.682635131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7660.682635131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7660.682635131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7660.682635131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7660.682635131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7660.682635131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7660.682635131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7660.682635131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7660.682635131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7660.682635131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7660.682635131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7660.682635131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7660.682635131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7660.682635131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7660.682635131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7660.682635131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7660.682635131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7660.682635131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7660.682635131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7660.682635131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7660.682635131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7660.682635131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7660.682635131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7660.682635131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7660.682635131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7660.682635131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7660.682635131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7660.682635131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7660.682635131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7660.682635131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7660.682635131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7660.682635131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7660.682635131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7660.682635131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7660.682635131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7660.682635131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7660.682635131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7660.682635131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7660.682635131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7660.682635131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7660.682635131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7660.682635131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7660.682635131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7660.682635131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7660.682635131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7660.682635131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7660.682635131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7660.682635131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7660.682635131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7660.682635131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7660.682635131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7660.682635131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7660.682635131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7660.682635131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7660.682635131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7660.682635131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7660.682635131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7660.682635131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7660.682635131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7660.682635131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7660.682635131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7660.682635131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7660.682635131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7660.682635131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7660.682635131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7660.682635131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7660.682635131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7660.682635131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7660.682635131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7660.682635131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7660.682635131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7660.682635131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7660.682635131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7660.682635131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7660.682635131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7660.682635131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7660.682635131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7660.682635131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7660.682635131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7660.682635131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7660.682635131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7660.682635131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7660.682635131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7660.682635131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7660.682635131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7660.682635131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7660.682635131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7660.682635131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7660.682635131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7660.682635131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7660.682635131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7660.682635131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7660.682635131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7660.682635131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7660.682635131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7660.682635131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7660.682635131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7660.682635131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7660.682635131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7660.682635131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7660.682635131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7660.682635131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7660.682635131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7660.682635131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7660.682635131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7660.682635131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7660.682635131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7660.682635131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7660.682635131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7660.682635131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7660.682635131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7660.682635131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7660.682635131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7660.682635131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7660.682635131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7660.682635131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7660.682635131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7660.682635131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7660.682635131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7660.682635131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7660.682635131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7660.682635131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7660.682635131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7660.682635131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7660.682635131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7660.682635131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7660.682635131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7660.682635131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7660.682635131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7660.682635131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7660.682635131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7660.682635131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7660.682635131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7660.682635131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7660.682635131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7660.682635131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7660.682635131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7660.682635131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7660.682635131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7660.682635131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7660.682635131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7660.682635131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7660.682635131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7660.682635131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7660.682635131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7660.682635131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7660.682635131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7660.682635131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7660.682635131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7660.682635131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7660.682635131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7660.682635131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7660.682635131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7660.682635131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7660.682635131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7660.682635131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7660.682635131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7660.682635131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7660.682635131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7660.682635131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7660.682635131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7660.682635131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7660.682635131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7660.682635131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7660.682635131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7660.682635131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7660.682635131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7660.682635131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7660.682635131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7660.682635131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7660.682635131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7660.682635131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7660.682635131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7660.682635131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7660.682635131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7660.682635131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7660.682635131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7660.682635131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7660.682635131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7660.682635131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7660.682635131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7660.682635131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7660.682635131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7660.682635131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7660.682635131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7660.682635131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7660.682635131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7660.682635131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7660.682635131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7660.682635131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7660.682635131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7660.682635131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7660.682635131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7660.682635131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7660.682635131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7660.682635131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7660.682635131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7660.682635131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7660.682635131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7660.682635131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7660.682635131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7660.682635131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7660.682635131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7660.682635131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7660.682635131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7660.682635131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7660.682635131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7660.682635131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7660.682635131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7660.682635131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7660.682635131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7660.682635131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7660.682635131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7660.682635131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7660.682635131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7660.682635131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7660.682635131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7660.682635131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7660.682635131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7660.682635131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7660.682635131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7660.682635131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7660.682635131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7660.682635131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7660.682635131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7660.682635131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7660.682635131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7660.682635131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7660.682635131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7660.682635131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7660.682635131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7660.682635131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7660.682635131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7660.682635131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7660.682635131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7660.682635131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7660.682635131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7660.682635131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7660.682635131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7660.682635131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7660.682635131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7660.682635131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7660.682635131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7660.682635131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7660.682635131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7660.682635131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7660.682635131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7660.682635131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7660.682635131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7660.682635131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7660.682635131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7660.682635131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7660.682635131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7660.682635131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7660.682635131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7660.682635131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7660.682635131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7660.682635131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7660.682635131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7660.682635131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7660.682635131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7660.682635131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7660.682635131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7660.682635131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7660.682635131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7660.682635131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7660.682635131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7660.682635131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7660.682635131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7660.682635131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7660.682635131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7660.682635131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7660.682635131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7660.682635131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7660.682635131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7660.682635131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7660.682635131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7660.682635131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7660.682635131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7660.682635131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7660.682635131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7660.682635131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7660.682635131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7660.682635131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7660.682635131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7660.682635131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7660.682635131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7660.682635131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7660.682635131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7660.682635131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7660.682635131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7660.682635131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7660.682635131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7660.682635131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7660.682635131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7660.682635131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7660.682635131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7660.682635131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7660.682635131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7660.682635131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7660.682635131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7660.682635131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7660.682635131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7660.682635131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7660.682635131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7660.682635131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7660.682635131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7660.682635131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7660.682635131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7660.682635131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7660.682635131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7660.682635131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7660.682635131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7660.682635131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7660.682635131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7660.682635131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7660.682635131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7660.682635131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7660.682635131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7660.682635131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7660.682635131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7660.682635131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7660.682635131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7660.682635131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7660.682635131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7660.682635131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7660.682635131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7660.682635131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7660.682635131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7660.682635131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7660.682635131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7660.682635131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7660.682635131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7660.682635131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7660.682635131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7660.682635131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7660.682635131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7660.682635131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7660.682635131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7660.682635131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7660.682635131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7660.682635131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7660.682635131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7660.682635131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7660.682635131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7660.682635131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7660.682635131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7660.682635131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7660.682635131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7660.682635131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7660.682635131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7660.682635131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7660.682635131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7660.682635131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7660.682635131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7660.682635131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7660.682635131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7660.682635131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7660.682635131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7660.682635131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7660.682635131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7660.682635131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7660.682635131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7660.682635131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7660.682635131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7660.682635131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7660.682635131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7660.682635131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7660.682635131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7660.682635131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7660.682635131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7660.682635131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7660.682635131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7660.682635131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7660.682635131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7660.682635131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7660.682635131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7660.682635131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7660.682635131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7660.682635131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7660.682635131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7660.682635131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7660.682635131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7660.682635131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7660.682635131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7660.682635131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7660.682635131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7660.682635131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7660.682635131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7660.682635131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7660.682635131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7660.682635131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7660.682635131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7660.682635131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7660.682635131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7660.682635131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7660.682635131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7660.682635131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7660.682635131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7660.682635131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7660.682635131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7660.682635131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7660.682635131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7660.682635131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7660.682635131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7660.682635131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7660.682635131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7660.682635131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7660.682635131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7660.682635131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7660.682635131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7660.682635131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7660.682635131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7660.682635131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7660.682635131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7660.682635131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7660.682635131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7660.682635131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7660.682635131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7660.682635131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7660.682635131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7660.682635131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7660.682635131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7660.682635131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7660.682635131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7660.682635131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7660.682635131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7660.682635131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7660.682635131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7660.682635131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7660.682635131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7660.682635131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7660.682635131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7660.682635131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7660.682635131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7660.682635131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7660.682635131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7660.682635131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7660.682635131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7660.682635131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7660.682635131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7660.682635131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7660.682635131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7660.682635131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7660.682635131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7660.682635131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7660.682635131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7660.682635131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7660.682635131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7660.682635131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7660.682635131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7660.682635131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7660.682635131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7660.682635131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7660.682635131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7660.682635131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7660.682635131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7660.682635131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7660.682635131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7660.682635131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7660.682635131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7660.682635131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7660.682635131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7660.682635131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7660.682635131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7660.682635131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7660.682635131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7660.682635131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7660.682635131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7660.682635131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7660.682635131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7660.682635131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7660.682635131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7660.682635131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7660.682635131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7660.682635131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7660.682635131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7660.682635131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7660.682635131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7660.682635131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7660.682635131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7660.682635131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7660.682635131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7660.682635131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7660.682635131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7660.682635131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7660.682635131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7660.682635131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7660.682635131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7660.682635131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7660.682635131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7660.682635131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7660.682635131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7660.682635131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7660.682635131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7660.682635131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7660.682635131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7660.682635131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7660.682635131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7660.682635131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7660.682635131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7660.682635131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7660.682635131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7660.682635131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7660.682635131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7660.682635131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7660.682635131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7660.682635131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7660.682635131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7660.682635131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7660.682635131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7660.682635131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7660.682635131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7660.682635131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7660.682635131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7660.682635131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7660.682635131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7660.682635131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7660.682635131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7660.682635131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7660.682635131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7660.682635131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7660.682635131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7660.682635131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7660.682635131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7660.682635131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7660.682635131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7660.682635131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7660.682635131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7660.682635131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7660.682635131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7660.682635131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7660.682635131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7660.682635131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7660.682635131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7660.682635131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7660.682635131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7660.682635131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7660.682635131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7660.682635131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7660.682635131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7660.682635131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7660.682635131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7660.682635131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7660.682635131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7660.682635131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7660.682635131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7660.682635131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7660.682635131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7660.682635131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7660.682635131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7660.682635131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7660.682635131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7660.682635131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7660.682635131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7660.682635131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7660.682635131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7660.682635131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7660.682635131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7660.682635131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7660.682635131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7660.682635131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7660.682635131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7660.682635131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7660.682635131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7660.682635131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7660.682635131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7660.682635131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7660.682635131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7660.682635131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7660.682635131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7660.682635131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7660.682635131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7660.682635131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7660.682635131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7660.682635131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7660.682635131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7660.682635131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7660.682635131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7660.682635131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7660.682635131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7660.682635131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7660.682635131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7660.682635131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7660.682635131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7660.682635131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7660.682635131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7660.682635131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7660.682635131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7660.682635131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7660.682635131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7660.682635131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7660.682635131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7660.682635131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7660.682635131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7660.682635131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7660.682635131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7660.682635131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7660.682635131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7660.682635131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7660.682635131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7660.682635131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7660.682635131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7660.682635131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7660.682635131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7660.682635131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7660.682635131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7660.682635131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7660.682635131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7660.682635131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7660.682635131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7660.682635131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7660.682635131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7660.682635131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7660.682635131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7660.682635131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7660.682635131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7660.682635131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7660.682635131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7660.682635131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7660.682635131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7660.682635131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7660.682635131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7660.682635131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7660.682635131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7660.682635131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7660.682635131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7660.682635131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7660.682635131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7660.682635131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7660.682635131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7660.682635131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7660.682635131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7660.682635131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7660.682635131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7660.682635131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7660.682635131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7660.682635131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7660.682635131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7660.682635131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7660.682635131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7660.682635131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7660.682635131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7660.682635131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7660.682635131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7660.682635131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7660.682635131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7660.682635131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7660.682635131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7660.682635131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7660.682635131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7660.682635131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7660.682635131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7660.682635131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7660.682635131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7660.682635131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7660.682635131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7660.682635131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7660.682635131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7660.682635131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7660.682635131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7660.682635131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7660.682635131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7660.682635131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7660.682635131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7660.682635131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7660.682635131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7660.682635131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7660.682635131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7660.682635131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7660.682635131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7660.682635131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7660.682635131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7660.682635131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7660.682635131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7660.682635131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7660.682635131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7660.682635131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7660.682635131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7660.682635131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7660.682635131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7660.682635131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7660.682635131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7660.682635131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7660.682635131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7660.682635131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7660.682635131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7660.682635131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7660.682635131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7660.682635131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7660.682635131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7660.682635131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7660.682635131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7660.682635131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7660.682635131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7660.682635131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7660.682635131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7660.682635131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7660.682635131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7660.682635131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7660.682635131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7660.682635131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7660.682635131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7660.682635131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7660.682635131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7660.682635131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7660.682635131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7660.682635131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7660.682635131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7660.682635131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7660.682635131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7660.682635131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7660.682635131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7660.682635131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7660.682635131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7660.682635131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7660.682635131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7660.682635131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7660.682635131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7660.682635131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7660.682635131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7660.682635131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7660.682635131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7660.682635131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7660.682635131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7660.682635131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7660.682635131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7660.682635131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7660.682635131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7660.682635131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7660.682635131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7660.682635131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7660.682635131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7660.682635131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7660.682635131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7660.682635131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7660.682635131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7660.682635131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7660.682635131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7660.682635131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7660.682635131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7660.682635131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7660.682635131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7660.682635131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7660.682635131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7660.682635131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7660.682635131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7660.682635131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7660.682635131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7660.682635131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7660.682635131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7660.682635131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7660.682635131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7660.682635131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7660.682635131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7660.682635131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7660.682635131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7660.682635131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7660.682635131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7660.682635131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7660.682635131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7660.682635131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7660.682635131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7660.682635131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7660.682635131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7660.682635131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7660.682635131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7660.682635131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7660.682635131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7660.682635131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7660.682635131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7660.682635131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7660.682635131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7660.682635131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7660.682635131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7660.682635131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7660.682635131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7660.682635131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7660.682635131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7660.682635131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7660.682635131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7660.682635131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7660.682635131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7660.682635131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7660.682635131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7660.682635131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7660.682635131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7660.682635131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7660.682635131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7660.682635131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7660.682635131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7660.682635131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7660.682635131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7660.682635131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7660.682635131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7660.682635131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7660.682635131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7660.682635131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7660.682635131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7660.682635131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7660.682635131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7660.682635131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7660.682635131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7660.682635131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7660.682635131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7660.682635131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7660.682635131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7660.682635131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7660.682635131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7660.682635131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7660.682635131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7660.682635131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7660.682635131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7660.682635131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7660.682635131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7660.682635131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7660.682635131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7660.682635131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7660.682635131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7660.682635131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7660.682635131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7660.682635131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7660.682635131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7660.682635131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7660.682635131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7660.682635131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7660.682635131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7660.682635131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7660.682635131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7660.682635131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7660.682635131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7660.682635131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7660.682635131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7660.682635131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7660.682635131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7660.682635131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7660.682635131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7660.682635131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7660.682635131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7660.682635131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7660.682635131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7660.682635131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7660.682635131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7660.682635131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7660.682635131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7660.682635131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7660.682635131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7660.682635131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7660.682635131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7660.682635131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7660.682635131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7660.682635131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7660.682635131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7660.682635131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7660.682635131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7660.682635131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7660.682635131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7660.682635131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7660.682635131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7660.682635131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7660.682635131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7660.682635131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7660.682635131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7660.682635131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7660.682635131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7660.682635131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7660.682635131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7660.682635131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7660.682635131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7660.682635131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7660.682635131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7660.682635131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7660.682635131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7660.682635131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7660.682635131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7660.682635131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7660.682635131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7660.682635131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7660.682635131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7660.682635131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7660.682635131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7660.682635131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7660.682635131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7660.682635131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7660.682635131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7660.682635131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7660.682635131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7660.682635131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7660.682635131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7660.682635131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7660.682635131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7660.682635131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7660.682635131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7660.682635131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7660.682635131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7660.682635131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7660.682635131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7660.682635131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7660.682635131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7660.682635131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7660.682635131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7660.682635131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7660.682635131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7660.682635131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7660.682635131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7660.682635131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7660.682635131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7660.682635131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7660.682635131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7660.682635131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7660.682635131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7660.682635131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7660.682635131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7660.682635131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7660.682635131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7660.682635131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7660.682635131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7660.682635131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7660.682635131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7660.682635131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7660.682635131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7660.682635131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7660.682635131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7660.682635131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7660.682635131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7660.682635131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7660.682635131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7660.682635131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7660.682635131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7660.682635131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7660.682635131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7660.682635131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7660.682635131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7660.682635131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7660.682635131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7660.682635131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7660.682635131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7660.682635131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7660.682635131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7660.682635131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7660.682635131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7660.682635131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7660.682635131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7660.682635131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7660.682635131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7660.682635131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7660.682635131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7660.682635131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7660.682635131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7660.682635131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7660.682635131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7660.682635131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7660.682635131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7660.682635131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7660.682635131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7660.682635131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7660.682635131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7660.682635131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7660.682635131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7660.682635131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7660.682635131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7660.682635131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7660.682635131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7660.682635131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7660.682635131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7660.682635131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7660.682635131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7660.682635131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7660.682635131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7660.682635131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7660.682635131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7660.682635131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7660.682635131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7660.682635131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7660.682635131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7660.682635131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7660.682635131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7660.682635131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7660.682635131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7660.682635131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7660.682635131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7660.682635131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7660.682635131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7660.682635131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7660.682635131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7660.682635131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7660.682635131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7660.682635131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7660.682635131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7660.682635131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7660.682635131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7660.682635131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7660.682635131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7660.682635131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7660.682635131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7660.682635131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7660.682635131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7660.682635131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7660.682635131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7660.682635131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7660.682635131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7660.682635131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7660.682635131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7660.682635131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7660.682635131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7660.682635131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7660.682635131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7660.682635131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7660.682635131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7660.682635131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7660.682635131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7660.682635131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7660.682635131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7660.682635131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7660.682635131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7660.682635131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7660.682635131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7660.682635131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7660.682635131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7660.682635131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7660.682635131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7660.682635131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7660.682635131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7660.682635131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7660.682635131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7660.682635131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7660.682635131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7660.682635131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7660.682635131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7660.682635131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7660.682635131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7660.682635131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7660.682635131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7660.682635131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7660.682635131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7660.682635131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7660.682635131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7660.682635131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7660.682635131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7660.682635131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7660.682635131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7660.682635131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7660.682635131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7660.682635131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7660.682635131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7660.682635131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7660.682635131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7660.682635131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7660.682635131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7660.682635131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7660.682635131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7660.682635131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7660.682635131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7660.682635131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7660.682635131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7660.682635131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7660.682635131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7660.682635131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7660.682635131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7660.682635131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7660.682635131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7660.682635131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7660.682635131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7660.682635131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7660.682635131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7660.682635131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7660.682635131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7660.682635131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7660.682635131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7660.682635131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7660.682635131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7660.682635131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7660.682635131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7660.682635131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7660.682635131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7660.682635131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7660.682635131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7660.682635131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7660.682635131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7660.682635131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7660.682635131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7660.682635131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7660.682635131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7660.682635131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7660.682635131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7660.682635131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7660.682635131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7660.682635131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7660.682635131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7660.682635131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7660.682635131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7660.682635131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7660.682635131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7660.682635131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7660.682635131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7660.682635131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7660.682635131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7660.682635131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7660.682635131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7660.682635131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7660.682635131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7660.682635131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7660.682635131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7660.682635131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7660.682635131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7660.682635131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7660.682635131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7660.682635131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7660.682635131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7660.682635131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7660.682635131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7660.682635131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7660.682635131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7660.682635131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7660.682635131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7660.682635131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7660.682635131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7660.682635131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7660.682635131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7660.682635131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7660.682635131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7660.682635131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7660.682635131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7660.682635131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7660.682635131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7660.682635131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7660.682635131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7660.682635131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7660.682635131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7660.682635131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7660.682635131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7660.682635131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7660.682635131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7660.682635131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7660.682635131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7660.682635131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7660.682635131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7660.682635131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7660.682635131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7660.682635131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7660.682635131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7660.682635131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7660.682635131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7660.682635131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7660.682635131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7660.682635131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7660.682635131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7660.682635131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7660.682635131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7660.682635131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7660.682635131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7660.682635131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7660.682635131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7660.682635131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7660.682635131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7660.682635131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7660.682635131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7660.682635131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7660.682635131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7660.682635131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7660.682635131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7660.682635131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7660.682635131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7660.682635131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7660.682635131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7660.682635131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7660.682635131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7660.682635131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7660.682635131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7660.682635131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7660.682635131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7660.682635131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7660.682635131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7660.682635131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7660.682635131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7660.682635131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7660.682635131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7660.682635131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7660.682635131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7660.682635131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7660.682635131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7660.682635131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7660.682635131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7660.682635131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7660.682635131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7660.682635131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7660.682635131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7660.682635131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7660.682635131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7660.682635131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7660.682635131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7660.682635131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7660.682635131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7660.682635131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7660.682635131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7660.682635131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7660.682635131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7660.682635131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7660.682635131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7660.682635131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7660.682635131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7660.682635131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7660.682635131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7660.682635131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7660.682635131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7660.682635131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7660.682635131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7660.682635131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7660.682635131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7660.682635131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7660.682635131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7660.682635131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7660.682635131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7660.682635131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7660.682635131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7660.682635131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7660.682635131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7660.682635131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7660.682635131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7660.682635131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7660.682635131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7660.682635131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7660.682635131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7660.682635131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7660.682635131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7660.682635131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7660.682635131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7660.682635131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7660.682635131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7660.682635131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7660.682635131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7660.682635131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7660.682635131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7660.682635131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7660.682635131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7660.682635131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7660.682635131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7660.682635131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7660.682635131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7660.682635131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7660.682635131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7660.682635131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7660.682635131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7660.682635131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7660.682635131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7660.682635131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7660.682635131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7660.682635131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7660.682635131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7660.682635131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7660.682635131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7660.682635131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7660.682635131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7660.682635131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7660.682635131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7660.682635131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7660.682635131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7660.682635131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7660.682635131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7660.682635131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7660.682635131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7660.682635131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7660.682635131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7660.682635131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7660.682635131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7660.682635131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7660.682635131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7660.682635131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7660.682635131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7660.682635131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7660.682635131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7660.682635131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7660.682635131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7660.682635131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7660.682635131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7660.682635131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7660.682635131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7660.682635131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7660.682635131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7660.682635131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7660.682635131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7660.682635131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7660.682635131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7660.682635131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7660.682635131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7660.682635131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7660.682635131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7660.682635131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7660.682635131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7660.682635131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7660.682635131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7660.682635131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7660.682635131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7660.682635131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7660.682635131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7660.682635131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7660.682635131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7660.682635131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7660.682635131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7660.682635131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7660.682635131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7660.682635131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7660.682635131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7660.682635131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7660.682635131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7660.682635131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7660.682635131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7660.682635131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7660.682635131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7660.682635131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7660.682635131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7660.682635131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7660.682635131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7660.682635131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7660.682635131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7660.682635131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7660.682635131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7660.682635131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7660.682635131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7660.682635131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7660.682635131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7660.682635131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7660.682635131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7660.682635131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7660.682635131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7660.682635131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7660.682635131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7660.682635131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7660.682635131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7660.682635131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7660.682635131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7660.682635131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7660.682635131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7660.682635131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7660.682635131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7660.682635131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7660.682635131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7660.682635131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7660.682635131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7660.682635131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7660.682635131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7660.682635131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7660.682635131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7660.682635131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7660.682635131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7660.682635131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7660.682635131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7660.682635131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7660.682635131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7660.682635131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7660.682635131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7660.682635131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7660.682635131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7660.682635131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7660.682635131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7660.682635131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7660.682635131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7660.682635131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7660.682635131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7660.682635131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7660.682635131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7660.682635131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7660.682635131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7660.682635131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7660.682635131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7660.682635131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7660.682635131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7660.682635131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7660.682635131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7660.682635131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7660.682635131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7660.682635131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7660.682635131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7660.682635131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7660.682635131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7660.682635131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7660.682635131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7660.682635131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7660.682635131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7660.682635131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7660.682635131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7660.682635131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7660.682635131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7660.682635131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7660.682635131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7660.682635131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7660.682635131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7660.682635131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7660.682635131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7660.682635131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7660.682635131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7660.682635131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7660.682635131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7660.682635131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7660.682635131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7660.682635131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7660.682635131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7660.682635131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7660.682635131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7660.682635131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7660.682635131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7660.682635131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7660.682635131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7660.682635131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7660.682635131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7660.682635131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7660.682635131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7660.682635131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7660.682635131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7660.682635131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7660.682635131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7660.682635131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7660.682635131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7660.682635131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7660.682635131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7660.682635131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7660.682635131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7660.682635131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7660.682635131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7660.682635131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7660.682635131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7660.682635131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7660.682635131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7660.682635131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7660.682635131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7660.682635131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7660.682635131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7660.682635131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7660.682635131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7660.682635131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7660.682635131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7660.682635131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7660.682635131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7660.682635131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7660.682635131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7660.682635131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7660.682635131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7660.682635131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7660.682635131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7660.682635131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7660.682635131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7660.682635131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7660.682635131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7660.682635131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7660.682635131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7660.682635131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7660.682635131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7660.682635131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7660.682635131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7660.682635131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7660.682635131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7660.682635131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7660.682635131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7660.682635131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7660.682635131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7660.682635131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7660.682635131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7660.682635131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7660.682635131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7660.682635131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7660.682635131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7660.682635131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7660.682635131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7660.682635131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7660.682635131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7660.682635131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7660.682635131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7660.682635131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7660.682635131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7660.682635131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7660.682635131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7660.682635131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7660.682635131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7660.682635131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7660.682635131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7660.682635131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7660.682635131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7660.682635131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7660.682635131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7660.682635131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7660.682635131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7660.682635131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7660.682635131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7660.682635131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7660.682635131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7660.682635131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7660.682635131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7660.682635131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7660.682635131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7660.682635131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7660.682635131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7660.682635131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7660.682635131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7660.682635131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7660.682635131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7660.682635131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7660.682635131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7660.682635131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7660.682635131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7660.682635131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7660.682635131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7660.682635131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7660.682635131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7660.682635131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7660.682635131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7660.682635131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7660.682635131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7660.682635131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7660.682635131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7660.682635131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7660.682635131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7660.682635131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7660.682635131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7660.682635131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7660.682635131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7660.682635131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7660.682635131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7660.682635131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7660.682635131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7660.682635131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7660.682635131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7660.682635131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7660.682635131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7660.682635131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7660.682635131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7660.682635131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7660.682635131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7660.682635131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7660.682635131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7660.682635131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7660.682635131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7660.682635131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7660.682635131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7660.682635131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7660.682635131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7660.682635131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7660.682635131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7660.682635131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7660.682635131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7660.682635131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7660.682635131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7660.682635131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7660.682635131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7660.682635131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7660.682635131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7660.682635131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7660.682635131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7660.682635131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7660.682635131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7660.682635131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v profilu propustku  ř.km 1,061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2259633887407</v>
      </c>
      <c r="B18" s="146" t="n">
        <f aca="false">List2!M90</f>
        <v>0.0309232516056263</v>
      </c>
      <c r="C18" s="146" t="n">
        <f aca="false">List2!N90</f>
        <v>0.0123175650740333</v>
      </c>
      <c r="D18" s="146" t="n">
        <f aca="false">List2!O90</f>
        <v>0.0518136107621601</v>
      </c>
      <c r="E18" s="146" t="n">
        <f aca="false">List2!P90</f>
        <v>0.0112319526510527</v>
      </c>
      <c r="F18" s="146" t="n">
        <f aca="false">List2!Q90</f>
        <v>0.0889511303732259</v>
      </c>
      <c r="G18" s="146" t="n">
        <f aca="false">List2!R90</f>
        <v>0.0106599147099749</v>
      </c>
      <c r="H18" s="146" t="n">
        <f aca="false">List2!S90</f>
        <v>0.125061211999525</v>
      </c>
      <c r="I18" s="146" t="n">
        <f aca="false">List2!T90</f>
        <v>0.0104035772984707</v>
      </c>
      <c r="J18" s="146" t="n">
        <f aca="false">List2!U90</f>
        <v>0.168747304403446</v>
      </c>
      <c r="K18" s="146" t="n">
        <f aca="false">List2!V90</f>
        <v>0.0101718926164185</v>
      </c>
      <c r="L18" s="146" t="n">
        <f aca="false">List2!W90</f>
        <v>0.23752228572332</v>
      </c>
      <c r="M18" s="146" t="n">
        <f aca="false">List2!X90</f>
        <v>0.0100333</v>
      </c>
      <c r="N18" s="147" t="n">
        <f aca="false">List2!Y90</f>
        <v>0.299712510332927</v>
      </c>
    </row>
    <row r="19" customFormat="false" ht="13.2" hidden="false" customHeight="false" outlineLevel="0" collapsed="false">
      <c r="A19" s="145" t="n">
        <f aca="false">List2!L91</f>
        <v>0.355649084718518</v>
      </c>
      <c r="B19" s="146" t="n">
        <f aca="false">List2!M91</f>
        <v>0.041231002140835</v>
      </c>
      <c r="C19" s="146" t="n">
        <f aca="false">List2!N91</f>
        <v>0.307939126850833</v>
      </c>
      <c r="D19" s="146" t="n">
        <f aca="false">List2!O91</f>
        <v>0.0690848143495468</v>
      </c>
      <c r="E19" s="146" t="n">
        <f aca="false">List2!P91</f>
        <v>0.280798816276317</v>
      </c>
      <c r="F19" s="146" t="n">
        <f aca="false">List2!Q91</f>
        <v>0.118601507164301</v>
      </c>
      <c r="G19" s="146" t="n">
        <f aca="false">List2!R91</f>
        <v>0.266497867749372</v>
      </c>
      <c r="H19" s="146" t="n">
        <f aca="false">List2!S91</f>
        <v>0.166748282666034</v>
      </c>
      <c r="I19" s="146" t="n">
        <f aca="false">List2!T91</f>
        <v>0.260089432461769</v>
      </c>
      <c r="J19" s="146" t="n">
        <f aca="false">List2!U91</f>
        <v>0.224996405871261</v>
      </c>
      <c r="K19" s="146" t="n">
        <f aca="false">List2!V91</f>
        <v>0.254297315410462</v>
      </c>
      <c r="L19" s="146" t="n">
        <f aca="false">List2!W91</f>
        <v>0.316696380964427</v>
      </c>
      <c r="M19" s="146" t="n">
        <f aca="false">List2!X91</f>
        <v>0.2508325</v>
      </c>
      <c r="N19" s="147" t="n">
        <f aca="false">List2!Y91</f>
        <v>0.399616680443903</v>
      </c>
    </row>
    <row r="20" customFormat="false" ht="13.2" hidden="false" customHeight="false" outlineLevel="0" collapsed="false">
      <c r="A20" s="145" t="n">
        <f aca="false">List2!L92</f>
        <v>0.711298169437035</v>
      </c>
      <c r="B20" s="146" t="n">
        <f aca="false">List2!M92</f>
        <v>0.0618465032112526</v>
      </c>
      <c r="C20" s="146" t="n">
        <f aca="false">List2!N92</f>
        <v>0.615878253701666</v>
      </c>
      <c r="D20" s="146" t="n">
        <f aca="false">List2!O92</f>
        <v>0.10362722152432</v>
      </c>
      <c r="E20" s="146" t="n">
        <f aca="false">List2!P92</f>
        <v>0.561597632552634</v>
      </c>
      <c r="F20" s="146" t="n">
        <f aca="false">List2!Q92</f>
        <v>0.177902260746452</v>
      </c>
      <c r="G20" s="146" t="n">
        <f aca="false">List2!R92</f>
        <v>0.532995735498744</v>
      </c>
      <c r="H20" s="146" t="n">
        <f aca="false">List2!S92</f>
        <v>0.250122423999051</v>
      </c>
      <c r="I20" s="146" t="n">
        <f aca="false">List2!T92</f>
        <v>0.520178864923537</v>
      </c>
      <c r="J20" s="146" t="n">
        <f aca="false">List2!U92</f>
        <v>0.337494608806891</v>
      </c>
      <c r="K20" s="146" t="n">
        <f aca="false">List2!V92</f>
        <v>0.508594630820924</v>
      </c>
      <c r="L20" s="146" t="n">
        <f aca="false">List2!W92</f>
        <v>0.475044571446641</v>
      </c>
      <c r="M20" s="146" t="n">
        <f aca="false">List2!X92</f>
        <v>0.501665</v>
      </c>
      <c r="N20" s="147" t="n">
        <f aca="false">List2!Y92</f>
        <v>0.599425020665854</v>
      </c>
    </row>
    <row r="21" customFormat="false" ht="13.2" hidden="false" customHeight="false" outlineLevel="0" collapsed="false">
      <c r="A21" s="145" t="n">
        <f aca="false">List2!L93</f>
        <v>1.06694725415555</v>
      </c>
      <c r="B21" s="146" t="n">
        <f aca="false">List2!M93</f>
        <v>0.123693006422505</v>
      </c>
      <c r="C21" s="146" t="n">
        <f aca="false">List2!N93</f>
        <v>0.923817380552499</v>
      </c>
      <c r="D21" s="146" t="n">
        <f aca="false">List2!O93</f>
        <v>0.207254443048641</v>
      </c>
      <c r="E21" s="146" t="n">
        <f aca="false">List2!P93</f>
        <v>0.842396448828952</v>
      </c>
      <c r="F21" s="146" t="n">
        <f aca="false">List2!Q93</f>
        <v>0.355804521492904</v>
      </c>
      <c r="G21" s="146" t="n">
        <f aca="false">List2!R93</f>
        <v>0.799493603248116</v>
      </c>
      <c r="H21" s="146" t="n">
        <f aca="false">List2!S93</f>
        <v>0.500244847998101</v>
      </c>
      <c r="I21" s="146" t="n">
        <f aca="false">List2!T93</f>
        <v>0.780268297385306</v>
      </c>
      <c r="J21" s="146" t="n">
        <f aca="false">List2!U93</f>
        <v>0.674989217613783</v>
      </c>
      <c r="K21" s="146" t="n">
        <f aca="false">List2!V93</f>
        <v>0.762891946231386</v>
      </c>
      <c r="L21" s="146" t="n">
        <f aca="false">List2!W93</f>
        <v>0.950089142893282</v>
      </c>
      <c r="M21" s="146" t="n">
        <f aca="false">List2!X93</f>
        <v>0.7524975</v>
      </c>
      <c r="N21" s="147" t="n">
        <f aca="false">List2!Y93</f>
        <v>1.19885004133171</v>
      </c>
    </row>
    <row r="22" customFormat="false" ht="13.2" hidden="false" customHeight="false" outlineLevel="0" collapsed="false">
      <c r="A22" s="145" t="n">
        <f aca="false">List2!L94</f>
        <v>1.42259633887407</v>
      </c>
      <c r="B22" s="146" t="n">
        <f aca="false">List2!M94</f>
        <v>0.380355994749203</v>
      </c>
      <c r="C22" s="146" t="n">
        <f aca="false">List2!N94</f>
        <v>1.23175650740333</v>
      </c>
      <c r="D22" s="146" t="n">
        <f aca="false">List2!O94</f>
        <v>0.63730741237457</v>
      </c>
      <c r="E22" s="146" t="n">
        <f aca="false">List2!P94</f>
        <v>1.12319526510527</v>
      </c>
      <c r="F22" s="146" t="n">
        <f aca="false">List2!Q94</f>
        <v>1.09409890359068</v>
      </c>
      <c r="G22" s="146" t="n">
        <f aca="false">List2!R94</f>
        <v>1.06599147099749</v>
      </c>
      <c r="H22" s="146" t="n">
        <f aca="false">List2!S94</f>
        <v>1.53825290759416</v>
      </c>
      <c r="I22" s="146" t="n">
        <f aca="false">List2!T94</f>
        <v>1.04035772984707</v>
      </c>
      <c r="J22" s="146" t="n">
        <f aca="false">List2!U94</f>
        <v>2.07559184416238</v>
      </c>
      <c r="K22" s="146" t="n">
        <f aca="false">List2!V94</f>
        <v>1.01718926164185</v>
      </c>
      <c r="L22" s="146" t="n">
        <f aca="false">List2!W94</f>
        <v>2.92152411439684</v>
      </c>
      <c r="M22" s="146" t="n">
        <f aca="false">List2!X94</f>
        <v>1.00333</v>
      </c>
      <c r="N22" s="147" t="n">
        <f aca="false">List2!Y94</f>
        <v>3.686463877095</v>
      </c>
    </row>
    <row r="23" customFormat="false" ht="13.2" hidden="false" customHeight="false" outlineLevel="0" collapsed="false">
      <c r="A23" s="145" t="n">
        <f aca="false">List2!L95</f>
        <v>1.77824542359259</v>
      </c>
      <c r="B23" s="146" t="n">
        <f aca="false">List2!M95</f>
        <v>0.789573690996991</v>
      </c>
      <c r="C23" s="146" t="n">
        <f aca="false">List2!N95</f>
        <v>1.53969563425416</v>
      </c>
      <c r="D23" s="146" t="n">
        <f aca="false">List2!O95</f>
        <v>1.32297419479382</v>
      </c>
      <c r="E23" s="146" t="n">
        <f aca="false">List2!P95</f>
        <v>1.40399408138159</v>
      </c>
      <c r="F23" s="146" t="n">
        <f aca="false">List2!Q95</f>
        <v>2.27121886219637</v>
      </c>
      <c r="G23" s="146" t="n">
        <f aca="false">List2!R95</f>
        <v>1.33248933874686</v>
      </c>
      <c r="H23" s="146" t="n">
        <f aca="false">List2!S95</f>
        <v>3.19322961305455</v>
      </c>
      <c r="I23" s="146" t="n">
        <f aca="false">List2!T95</f>
        <v>1.30044716230884</v>
      </c>
      <c r="J23" s="146" t="n">
        <f aca="false">List2!U95</f>
        <v>4.30868117243465</v>
      </c>
      <c r="K23" s="146" t="n">
        <f aca="false">List2!V95</f>
        <v>1.27148657705231</v>
      </c>
      <c r="L23" s="146" t="n">
        <f aca="false">List2!W95</f>
        <v>6.06473569546878</v>
      </c>
      <c r="M23" s="146" t="n">
        <f aca="false">List2!X95</f>
        <v>1.2541625</v>
      </c>
      <c r="N23" s="147" t="n">
        <f aca="false">List2!Y95</f>
        <v>7.65265943050073</v>
      </c>
    </row>
    <row r="24" customFormat="false" ht="13.2" hidden="false" customHeight="false" outlineLevel="0" collapsed="false">
      <c r="A24" s="145" t="n">
        <f aca="false">List2!L96</f>
        <v>2.13389450831111</v>
      </c>
      <c r="B24" s="146" t="n">
        <f aca="false">List2!M96</f>
        <v>1.24723781476026</v>
      </c>
      <c r="C24" s="146" t="n">
        <f aca="false">List2!N96</f>
        <v>1.847634761105</v>
      </c>
      <c r="D24" s="146" t="n">
        <f aca="false">List2!O96</f>
        <v>2.08981563407379</v>
      </c>
      <c r="E24" s="146" t="n">
        <f aca="false">List2!P96</f>
        <v>1.6847928976579</v>
      </c>
      <c r="F24" s="146" t="n">
        <f aca="false">List2!Q96</f>
        <v>3.58769559172011</v>
      </c>
      <c r="G24" s="146" t="n">
        <f aca="false">List2!R96</f>
        <v>1.59898720649623</v>
      </c>
      <c r="H24" s="146" t="n">
        <f aca="false">List2!S96</f>
        <v>5.04413555064752</v>
      </c>
      <c r="I24" s="146" t="n">
        <f aca="false">List2!T96</f>
        <v>1.56053659477061</v>
      </c>
      <c r="J24" s="146" t="n">
        <f aca="false">List2!U96</f>
        <v>6.80614127760564</v>
      </c>
      <c r="K24" s="146" t="n">
        <f aca="false">List2!V96</f>
        <v>1.52578389246277</v>
      </c>
      <c r="L24" s="146" t="n">
        <f aca="false">List2!W96</f>
        <v>9.58006552417392</v>
      </c>
      <c r="M24" s="146" t="n">
        <f aca="false">List2!X96</f>
        <v>1.504995</v>
      </c>
      <c r="N24" s="147" t="n">
        <f aca="false">List2!Y96</f>
        <v>12.0884045834281</v>
      </c>
    </row>
    <row r="25" customFormat="false" ht="13.2" hidden="false" customHeight="false" outlineLevel="0" collapsed="false">
      <c r="A25" s="145" t="n">
        <f aca="false">List2!L97</f>
        <v>2.48954359302962</v>
      </c>
      <c r="B25" s="146" t="n">
        <f aca="false">List2!M97</f>
        <v>1.68016333723903</v>
      </c>
      <c r="C25" s="146" t="n">
        <f aca="false">List2!N97</f>
        <v>2.15557388795583</v>
      </c>
      <c r="D25" s="146" t="n">
        <f aca="false">List2!O97</f>
        <v>2.81520618474403</v>
      </c>
      <c r="E25" s="146" t="n">
        <f aca="false">List2!P97</f>
        <v>1.96559171393422</v>
      </c>
      <c r="F25" s="146" t="n">
        <f aca="false">List2!Q97</f>
        <v>4.83301141694528</v>
      </c>
      <c r="G25" s="146" t="n">
        <f aca="false">List2!R97</f>
        <v>1.8654850742456</v>
      </c>
      <c r="H25" s="146" t="n">
        <f aca="false">List2!S97</f>
        <v>6.79499251864088</v>
      </c>
      <c r="I25" s="146" t="n">
        <f aca="false">List2!T97</f>
        <v>1.82062602723238</v>
      </c>
      <c r="J25" s="146" t="n">
        <f aca="false">List2!U97</f>
        <v>9.16860353925388</v>
      </c>
      <c r="K25" s="146" t="n">
        <f aca="false">List2!V97</f>
        <v>1.78008120787323</v>
      </c>
      <c r="L25" s="146" t="n">
        <f aca="false">List2!W97</f>
        <v>12.9053775243004</v>
      </c>
      <c r="M25" s="146" t="n">
        <f aca="false">List2!X97</f>
        <v>1.7558275</v>
      </c>
      <c r="N25" s="147" t="n">
        <f aca="false">List2!Y97</f>
        <v>16.284379728089</v>
      </c>
    </row>
    <row r="26" customFormat="false" ht="13.2" hidden="false" customHeight="false" outlineLevel="0" collapsed="false">
      <c r="A26" s="145" t="n">
        <f aca="false">List2!L98</f>
        <v>2.84519267774814</v>
      </c>
      <c r="B26" s="146" t="n">
        <f aca="false">List2!M98</f>
        <v>2.05124235650654</v>
      </c>
      <c r="C26" s="146" t="n">
        <f aca="false">List2!N98</f>
        <v>2.46351301480666</v>
      </c>
      <c r="D26" s="146" t="n">
        <f aca="false">List2!O98</f>
        <v>3.43696951388996</v>
      </c>
      <c r="E26" s="146" t="n">
        <f aca="false">List2!P98</f>
        <v>2.24639053021054</v>
      </c>
      <c r="F26" s="146" t="n">
        <f aca="false">List2!Q98</f>
        <v>5.90042498142399</v>
      </c>
      <c r="G26" s="146" t="n">
        <f aca="false">List2!R98</f>
        <v>2.13198294199497</v>
      </c>
      <c r="H26" s="146" t="n">
        <f aca="false">List2!S98</f>
        <v>8.29572706263518</v>
      </c>
      <c r="I26" s="146" t="n">
        <f aca="false">List2!T98</f>
        <v>2.08071545969415</v>
      </c>
      <c r="J26" s="146" t="n">
        <f aca="false">List2!U98</f>
        <v>11.1935711920952</v>
      </c>
      <c r="K26" s="146" t="n">
        <f aca="false">List2!V98</f>
        <v>2.0343785232837</v>
      </c>
      <c r="L26" s="146" t="n">
        <f aca="false">List2!W98</f>
        <v>15.7556449529803</v>
      </c>
      <c r="M26" s="146" t="n">
        <f aca="false">List2!X98</f>
        <v>2.00666</v>
      </c>
      <c r="N26" s="147" t="n">
        <f aca="false">List2!Y98</f>
        <v>19.8809298520842</v>
      </c>
    </row>
    <row r="27" customFormat="false" ht="13.2" hidden="false" customHeight="false" outlineLevel="0" collapsed="false">
      <c r="A27" s="145" t="n">
        <f aca="false">List2!L99</f>
        <v>3.20084176246666</v>
      </c>
      <c r="B27" s="146" t="n">
        <f aca="false">List2!M99</f>
        <v>2.3501671220276</v>
      </c>
      <c r="C27" s="146" t="n">
        <f aca="false">List2!N99</f>
        <v>2.7714521416575</v>
      </c>
      <c r="D27" s="146" t="n">
        <f aca="false">List2!O99</f>
        <v>3.93783441792417</v>
      </c>
      <c r="E27" s="146" t="n">
        <f aca="false">List2!P99</f>
        <v>2.52718934648685</v>
      </c>
      <c r="F27" s="146" t="n">
        <f aca="false">List2!Q99</f>
        <v>6.76028590836517</v>
      </c>
      <c r="G27" s="146" t="n">
        <f aca="false">List2!R99</f>
        <v>2.39848080974435</v>
      </c>
      <c r="H27" s="146" t="n">
        <f aca="false">List2!S99</f>
        <v>9.50465211196393</v>
      </c>
      <c r="I27" s="146" t="n">
        <f aca="false">List2!T99</f>
        <v>2.34080489215592</v>
      </c>
      <c r="J27" s="146" t="n">
        <f aca="false">List2!U99</f>
        <v>12.8247951346619</v>
      </c>
      <c r="K27" s="146" t="n">
        <f aca="false">List2!V99</f>
        <v>2.28867583869416</v>
      </c>
      <c r="L27" s="146" t="n">
        <f aca="false">List2!W99</f>
        <v>18.0516937149724</v>
      </c>
      <c r="M27" s="146" t="n">
        <f aca="false">List2!X99</f>
        <v>2.2574925</v>
      </c>
      <c r="N27" s="147" t="n">
        <f aca="false">List2!Y99</f>
        <v>22.7781507853024</v>
      </c>
    </row>
    <row r="28" customFormat="false" ht="13.2" hidden="false" customHeight="false" outlineLevel="0" collapsed="false">
      <c r="A28" s="145" t="n">
        <f aca="false">List2!L100</f>
        <v>3.55649084718518</v>
      </c>
      <c r="B28" s="146" t="n">
        <f aca="false">List2!M100</f>
        <v>2.56662988326698</v>
      </c>
      <c r="C28" s="146" t="n">
        <f aca="false">List2!N100</f>
        <v>3.07939126850833</v>
      </c>
      <c r="D28" s="146" t="n">
        <f aca="false">List2!O100</f>
        <v>4.30052969325929</v>
      </c>
      <c r="E28" s="146" t="n">
        <f aca="false">List2!P100</f>
        <v>2.80798816276317</v>
      </c>
      <c r="F28" s="146" t="n">
        <f aca="false">List2!Q100</f>
        <v>7.38294382097775</v>
      </c>
      <c r="G28" s="146" t="n">
        <f aca="false">List2!R100</f>
        <v>2.66497867749372</v>
      </c>
      <c r="H28" s="146" t="n">
        <f aca="false">List2!S100</f>
        <v>10.3800805959606</v>
      </c>
      <c r="I28" s="146" t="n">
        <f aca="false">List2!T100</f>
        <v>2.60089432461769</v>
      </c>
      <c r="J28" s="146" t="n">
        <f aca="false">List2!U100</f>
        <v>14.006026265486</v>
      </c>
      <c r="K28" s="146" t="n">
        <f aca="false">List2!V100</f>
        <v>2.54297315410462</v>
      </c>
      <c r="L28" s="146" t="n">
        <f aca="false">List2!W100</f>
        <v>19.7143497150356</v>
      </c>
      <c r="M28" s="146" t="n">
        <f aca="false">List2!X100</f>
        <v>2.508325</v>
      </c>
      <c r="N28" s="147" t="n">
        <f aca="false">List2!Y100</f>
        <v>24.8761383576329</v>
      </c>
    </row>
    <row r="29" customFormat="false" ht="13.2" hidden="false" customHeight="false" outlineLevel="0" collapsed="false">
      <c r="A29" s="145" t="n">
        <f aca="false">List2!L101</f>
        <v>3.91213993190369</v>
      </c>
      <c r="B29" s="146" t="n">
        <f aca="false">List2!M101</f>
        <v>2.7109383907599</v>
      </c>
      <c r="C29" s="146" t="n">
        <f aca="false">List2!N101</f>
        <v>3.38733039535916</v>
      </c>
      <c r="D29" s="146" t="n">
        <f aca="false">List2!O101</f>
        <v>4.54232654348271</v>
      </c>
      <c r="E29" s="146" t="n">
        <f aca="false">List2!P101</f>
        <v>3.08878697903949</v>
      </c>
      <c r="F29" s="146" t="n">
        <f aca="false">List2!Q101</f>
        <v>7.79804909605281</v>
      </c>
      <c r="G29" s="146" t="n">
        <f aca="false">List2!R101</f>
        <v>2.93147654524309</v>
      </c>
      <c r="H29" s="146" t="n">
        <f aca="false">List2!S101</f>
        <v>10.9636995852917</v>
      </c>
      <c r="I29" s="146" t="n">
        <f aca="false">List2!T101</f>
        <v>2.86098375707946</v>
      </c>
      <c r="J29" s="146" t="n">
        <f aca="false">List2!U101</f>
        <v>14.7935136860354</v>
      </c>
      <c r="K29" s="146" t="n">
        <f aca="false">List2!V101</f>
        <v>2.79727046951508</v>
      </c>
      <c r="L29" s="146" t="n">
        <f aca="false">List2!W101</f>
        <v>20.8227870484111</v>
      </c>
      <c r="M29" s="146" t="n">
        <f aca="false">List2!X101</f>
        <v>2.7591575</v>
      </c>
      <c r="N29" s="147" t="n">
        <f aca="false">List2!Y101</f>
        <v>26.2747967391866</v>
      </c>
    </row>
    <row r="30" customFormat="false" ht="13.2" hidden="false" customHeight="false" outlineLevel="0" collapsed="false">
      <c r="A30" s="145" t="n">
        <f aca="false">List2!L102</f>
        <v>4.26778901662221</v>
      </c>
      <c r="B30" s="146" t="n">
        <f aca="false">List2!M102</f>
        <v>2.79340039504157</v>
      </c>
      <c r="C30" s="146" t="n">
        <f aca="false">List2!N102</f>
        <v>3.69526952221</v>
      </c>
      <c r="D30" s="146" t="n">
        <f aca="false">List2!O102</f>
        <v>4.6804961721818</v>
      </c>
      <c r="E30" s="146" t="n">
        <f aca="false">List2!P102</f>
        <v>3.36958579531581</v>
      </c>
      <c r="F30" s="146" t="n">
        <f aca="false">List2!Q102</f>
        <v>8.03525211038141</v>
      </c>
      <c r="G30" s="146" t="n">
        <f aca="false">List2!R102</f>
        <v>3.19797441299246</v>
      </c>
      <c r="H30" s="146" t="n">
        <f aca="false">List2!S102</f>
        <v>11.2971961506238</v>
      </c>
      <c r="I30" s="146" t="n">
        <f aca="false">List2!T102</f>
        <v>3.12107318954122</v>
      </c>
      <c r="J30" s="146" t="n">
        <f aca="false">List2!U102</f>
        <v>15.2435064977779</v>
      </c>
      <c r="K30" s="146" t="n">
        <f aca="false">List2!V102</f>
        <v>3.05156778492554</v>
      </c>
      <c r="L30" s="146" t="n">
        <f aca="false">List2!W102</f>
        <v>21.4561798103399</v>
      </c>
      <c r="M30" s="146" t="n">
        <f aca="false">List2!X102</f>
        <v>3.00999</v>
      </c>
      <c r="N30" s="147" t="n">
        <f aca="false">List2!Y102</f>
        <v>27.0740301000744</v>
      </c>
    </row>
    <row r="31" customFormat="false" ht="13.2" hidden="false" customHeight="false" outlineLevel="0" collapsed="false">
      <c r="A31" s="145" t="n">
        <f aca="false">List2!L103</f>
        <v>4.62343810134073</v>
      </c>
      <c r="B31" s="146" t="n">
        <f aca="false">List2!M103</f>
        <v>2.8243236466472</v>
      </c>
      <c r="C31" s="146" t="n">
        <f aca="false">List2!N103</f>
        <v>4.00320864906083</v>
      </c>
      <c r="D31" s="146" t="n">
        <f aca="false">List2!O103</f>
        <v>4.73230978294396</v>
      </c>
      <c r="E31" s="146" t="n">
        <f aca="false">List2!P103</f>
        <v>3.65038461159212</v>
      </c>
      <c r="F31" s="146" t="n">
        <f aca="false">List2!Q103</f>
        <v>8.12420324075463</v>
      </c>
      <c r="G31" s="146" t="n">
        <f aca="false">List2!R103</f>
        <v>3.46447228074183</v>
      </c>
      <c r="H31" s="146" t="n">
        <f aca="false">List2!S103</f>
        <v>11.4222573626233</v>
      </c>
      <c r="I31" s="146" t="n">
        <f aca="false">List2!T103</f>
        <v>3.38116262200299</v>
      </c>
      <c r="J31" s="146" t="n">
        <f aca="false">List2!U103</f>
        <v>15.4122538021814</v>
      </c>
      <c r="K31" s="146" t="n">
        <f aca="false">List2!V103</f>
        <v>3.30586510033601</v>
      </c>
      <c r="L31" s="146" t="n">
        <f aca="false">List2!W103</f>
        <v>21.6937020960633</v>
      </c>
      <c r="M31" s="146" t="n">
        <f aca="false">List2!X103</f>
        <v>3.2608225</v>
      </c>
      <c r="N31" s="147" t="n">
        <f aca="false">List2!Y103</f>
        <v>27.3737426104073</v>
      </c>
    </row>
    <row r="32" customFormat="false" ht="13.2" hidden="false" customHeight="false" outlineLevel="0" collapsed="false">
      <c r="A32" s="145" t="n">
        <f aca="false">List2!L104</f>
        <v>4.97908718605925</v>
      </c>
      <c r="B32" s="146" t="n">
        <f aca="false">List2!M104</f>
        <v>2.8243236466472</v>
      </c>
      <c r="C32" s="146" t="n">
        <f aca="false">List2!N104</f>
        <v>4.31114777591166</v>
      </c>
      <c r="D32" s="146" t="n">
        <f aca="false">List2!O104</f>
        <v>4.73230978294396</v>
      </c>
      <c r="E32" s="146" t="n">
        <f aca="false">List2!P104</f>
        <v>3.93118342786844</v>
      </c>
      <c r="F32" s="146" t="n">
        <f aca="false">List2!Q104</f>
        <v>8.12420324075463</v>
      </c>
      <c r="G32" s="146" t="n">
        <f aca="false">List2!R104</f>
        <v>3.73097014849121</v>
      </c>
      <c r="H32" s="146" t="n">
        <f aca="false">List2!S104</f>
        <v>11.4222573626233</v>
      </c>
      <c r="I32" s="146" t="n">
        <f aca="false">List2!T104</f>
        <v>3.64125205446476</v>
      </c>
      <c r="J32" s="146" t="n">
        <f aca="false">List2!U104</f>
        <v>15.4122538021814</v>
      </c>
      <c r="K32" s="146" t="n">
        <f aca="false">List2!V104</f>
        <v>3.56016241574647</v>
      </c>
      <c r="L32" s="146" t="n">
        <f aca="false">List2!W104</f>
        <v>21.6937020960633</v>
      </c>
      <c r="M32" s="146" t="n">
        <f aca="false">List2!X104</f>
        <v>3.511655</v>
      </c>
      <c r="N32" s="147" t="n">
        <f aca="false">List2!Y104</f>
        <v>27.3737426104073</v>
      </c>
    </row>
    <row r="33" customFormat="false" ht="13.2" hidden="false" customHeight="false" outlineLevel="0" collapsed="false">
      <c r="A33" s="145" t="n">
        <f aca="false">List2!L105</f>
        <v>5.33473627077776</v>
      </c>
      <c r="B33" s="146" t="n">
        <f aca="false">List2!M105</f>
        <v>2.78309264450637</v>
      </c>
      <c r="C33" s="146" t="n">
        <f aca="false">List2!N105</f>
        <v>4.61908690276249</v>
      </c>
      <c r="D33" s="146" t="n">
        <f aca="false">List2!O105</f>
        <v>4.66322496859441</v>
      </c>
      <c r="E33" s="146" t="n">
        <f aca="false">List2!P105</f>
        <v>4.21198224414476</v>
      </c>
      <c r="F33" s="146" t="n">
        <f aca="false">List2!Q105</f>
        <v>8.00560173359033</v>
      </c>
      <c r="G33" s="146" t="n">
        <f aca="false">List2!R105</f>
        <v>3.99746801624058</v>
      </c>
      <c r="H33" s="146" t="n">
        <f aca="false">List2!S105</f>
        <v>11.2555090799573</v>
      </c>
      <c r="I33" s="146" t="n">
        <f aca="false">List2!T105</f>
        <v>3.90134148692653</v>
      </c>
      <c r="J33" s="146" t="n">
        <f aca="false">List2!U105</f>
        <v>15.1872573963101</v>
      </c>
      <c r="K33" s="146" t="n">
        <f aca="false">List2!V105</f>
        <v>3.81445973115693</v>
      </c>
      <c r="L33" s="146" t="n">
        <f aca="false">List2!W105</f>
        <v>21.3770057150988</v>
      </c>
      <c r="M33" s="146" t="n">
        <f aca="false">List2!X105</f>
        <v>3.7624875</v>
      </c>
      <c r="N33" s="147" t="n">
        <f aca="false">List2!Y105</f>
        <v>26.9741259299634</v>
      </c>
    </row>
    <row r="34" customFormat="false" ht="13.2" hidden="false" customHeight="false" outlineLevel="0" collapsed="false">
      <c r="A34" s="145" t="n">
        <f aca="false">List2!L106</f>
        <v>5.69038535549628</v>
      </c>
      <c r="B34" s="146" t="n">
        <f aca="false">List2!M106</f>
        <v>2.72124614129511</v>
      </c>
      <c r="C34" s="146" t="n">
        <f aca="false">List2!N106</f>
        <v>4.92702602961333</v>
      </c>
      <c r="D34" s="146" t="n">
        <f aca="false">List2!O106</f>
        <v>4.55959774707009</v>
      </c>
      <c r="E34" s="146" t="n">
        <f aca="false">List2!P106</f>
        <v>4.49278106042108</v>
      </c>
      <c r="F34" s="146" t="n">
        <f aca="false">List2!Q106</f>
        <v>7.82769947284388</v>
      </c>
      <c r="G34" s="146" t="n">
        <f aca="false">List2!R106</f>
        <v>4.26396588398995</v>
      </c>
      <c r="H34" s="146" t="n">
        <f aca="false">List2!S106</f>
        <v>11.0053866559582</v>
      </c>
      <c r="I34" s="146" t="n">
        <f aca="false">List2!T106</f>
        <v>4.1614309193883</v>
      </c>
      <c r="J34" s="146" t="n">
        <f aca="false">List2!U106</f>
        <v>14.8497627875032</v>
      </c>
      <c r="K34" s="146" t="n">
        <f aca="false">List2!V106</f>
        <v>4.06875704656739</v>
      </c>
      <c r="L34" s="146" t="n">
        <f aca="false">List2!W106</f>
        <v>20.9019611436522</v>
      </c>
      <c r="M34" s="146" t="n">
        <f aca="false">List2!X106</f>
        <v>4.01332</v>
      </c>
      <c r="N34" s="147" t="n">
        <f aca="false">List2!Y106</f>
        <v>26.3747009092976</v>
      </c>
    </row>
    <row r="35" customFormat="false" ht="13.2" hidden="false" customHeight="false" outlineLevel="0" collapsed="false">
      <c r="A35" s="145" t="n">
        <f aca="false">List2!L107</f>
        <v>6.0460344402148</v>
      </c>
      <c r="B35" s="146" t="n">
        <f aca="false">List2!M107</f>
        <v>2.63878413701344</v>
      </c>
      <c r="C35" s="146" t="n">
        <f aca="false">List2!N107</f>
        <v>5.23496515646416</v>
      </c>
      <c r="D35" s="146" t="n">
        <f aca="false">List2!O107</f>
        <v>4.421428118371</v>
      </c>
      <c r="E35" s="146" t="n">
        <f aca="false">List2!P107</f>
        <v>4.77357987669739</v>
      </c>
      <c r="F35" s="146" t="n">
        <f aca="false">List2!Q107</f>
        <v>7.59049645851528</v>
      </c>
      <c r="G35" s="146" t="n">
        <f aca="false">List2!R107</f>
        <v>4.53046375173932</v>
      </c>
      <c r="H35" s="146" t="n">
        <f aca="false">List2!S107</f>
        <v>10.6718900906262</v>
      </c>
      <c r="I35" s="146" t="n">
        <f aca="false">List2!T107</f>
        <v>4.42152035185007</v>
      </c>
      <c r="J35" s="146" t="n">
        <f aca="false">List2!U107</f>
        <v>14.3997699757607</v>
      </c>
      <c r="K35" s="146" t="n">
        <f aca="false">List2!V107</f>
        <v>4.32305436197785</v>
      </c>
      <c r="L35" s="146" t="n">
        <f aca="false">List2!W107</f>
        <v>20.2685683817233</v>
      </c>
      <c r="M35" s="146" t="n">
        <f aca="false">List2!X107</f>
        <v>4.2641525</v>
      </c>
      <c r="N35" s="147" t="n">
        <f aca="false">List2!Y107</f>
        <v>25.5754675484098</v>
      </c>
    </row>
    <row r="36" customFormat="false" ht="13.2" hidden="false" customHeight="false" outlineLevel="0" collapsed="false">
      <c r="A36" s="145" t="n">
        <f aca="false">List2!L108</f>
        <v>6.40168352493332</v>
      </c>
      <c r="B36" s="146" t="n">
        <f aca="false">List2!M108</f>
        <v>2.54601438219656</v>
      </c>
      <c r="C36" s="146" t="n">
        <f aca="false">List2!N108</f>
        <v>5.54290428331499</v>
      </c>
      <c r="D36" s="146" t="n">
        <f aca="false">List2!O108</f>
        <v>4.26598728608452</v>
      </c>
      <c r="E36" s="146" t="n">
        <f aca="false">List2!P108</f>
        <v>5.05437869297371</v>
      </c>
      <c r="F36" s="146" t="n">
        <f aca="false">List2!Q108</f>
        <v>7.3236430673956</v>
      </c>
      <c r="G36" s="146" t="n">
        <f aca="false">List2!R108</f>
        <v>4.79696161948869</v>
      </c>
      <c r="H36" s="146" t="n">
        <f aca="false">List2!S108</f>
        <v>10.2967064546276</v>
      </c>
      <c r="I36" s="146" t="n">
        <f aca="false">List2!T108</f>
        <v>4.68160978431184</v>
      </c>
      <c r="J36" s="146" t="n">
        <f aca="false">List2!U108</f>
        <v>13.8935280625504</v>
      </c>
      <c r="K36" s="146" t="n">
        <f aca="false">List2!V108</f>
        <v>4.57735167738832</v>
      </c>
      <c r="L36" s="146" t="n">
        <f aca="false">List2!W108</f>
        <v>19.5560015245534</v>
      </c>
      <c r="M36" s="146" t="n">
        <f aca="false">List2!X108</f>
        <v>4.514985</v>
      </c>
      <c r="N36" s="147" t="n">
        <f aca="false">List2!Y108</f>
        <v>24.676330017411</v>
      </c>
    </row>
    <row r="37" customFormat="false" ht="13.2" hidden="false" customHeight="false" outlineLevel="0" collapsed="false">
      <c r="A37" s="145" t="n">
        <f aca="false">List2!L109</f>
        <v>6.75733260965183</v>
      </c>
      <c r="B37" s="146" t="n">
        <f aca="false">List2!M109</f>
        <v>2.44293687684448</v>
      </c>
      <c r="C37" s="146" t="n">
        <f aca="false">List2!N109</f>
        <v>5.85084341016583</v>
      </c>
      <c r="D37" s="146" t="n">
        <f aca="false">List2!O109</f>
        <v>4.09327525021065</v>
      </c>
      <c r="E37" s="146" t="n">
        <f aca="false">List2!P109</f>
        <v>5.33517750925003</v>
      </c>
      <c r="F37" s="146" t="n">
        <f aca="false">List2!Q109</f>
        <v>7.02713929948485</v>
      </c>
      <c r="G37" s="146" t="n">
        <f aca="false">List2!R109</f>
        <v>5.06345948723806</v>
      </c>
      <c r="H37" s="146" t="n">
        <f aca="false">List2!S109</f>
        <v>9.8798357479625</v>
      </c>
      <c r="I37" s="146" t="n">
        <f aca="false">List2!T109</f>
        <v>4.94169921677361</v>
      </c>
      <c r="J37" s="146" t="n">
        <f aca="false">List2!U109</f>
        <v>13.3310370478722</v>
      </c>
      <c r="K37" s="146" t="n">
        <f aca="false">List2!V109</f>
        <v>4.83164899279878</v>
      </c>
      <c r="L37" s="146" t="n">
        <f aca="false">List2!W109</f>
        <v>18.7642605721423</v>
      </c>
      <c r="M37" s="146" t="n">
        <f aca="false">List2!X109</f>
        <v>4.7658175</v>
      </c>
      <c r="N37" s="147" t="n">
        <f aca="false">List2!Y109</f>
        <v>23.6772883163012</v>
      </c>
    </row>
    <row r="38" customFormat="false" ht="13.2" hidden="false" customHeight="false" outlineLevel="0" collapsed="false">
      <c r="A38" s="145" t="n">
        <f aca="false">List2!L110</f>
        <v>7.11298169437035</v>
      </c>
      <c r="B38" s="146" t="n">
        <f aca="false">List2!M110</f>
        <v>2.33985937149239</v>
      </c>
      <c r="C38" s="146" t="n">
        <f aca="false">List2!N110</f>
        <v>6.15878253701666</v>
      </c>
      <c r="D38" s="146" t="n">
        <f aca="false">List2!O110</f>
        <v>3.92056321433678</v>
      </c>
      <c r="E38" s="146" t="n">
        <f aca="false">List2!P110</f>
        <v>5.61597632552634</v>
      </c>
      <c r="F38" s="146" t="n">
        <f aca="false">List2!Q110</f>
        <v>6.73063553157409</v>
      </c>
      <c r="G38" s="146" t="n">
        <f aca="false">List2!R110</f>
        <v>5.32995735498744</v>
      </c>
      <c r="H38" s="146" t="n">
        <f aca="false">List2!S110</f>
        <v>9.46296504129742</v>
      </c>
      <c r="I38" s="146" t="n">
        <f aca="false">List2!T110</f>
        <v>5.20178864923537</v>
      </c>
      <c r="J38" s="146" t="n">
        <f aca="false">List2!U110</f>
        <v>12.7685460331941</v>
      </c>
      <c r="K38" s="146" t="n">
        <f aca="false">List2!V110</f>
        <v>5.08594630820924</v>
      </c>
      <c r="L38" s="146" t="n">
        <f aca="false">List2!W110</f>
        <v>17.9725196197312</v>
      </c>
      <c r="M38" s="146" t="n">
        <f aca="false">List2!X110</f>
        <v>5.01665</v>
      </c>
      <c r="N38" s="147" t="n">
        <f aca="false">List2!Y110</f>
        <v>22.6782466151915</v>
      </c>
    </row>
    <row r="39" customFormat="false" ht="13.2" hidden="false" customHeight="false" outlineLevel="0" collapsed="false">
      <c r="A39" s="145" t="n">
        <f aca="false">List2!L111</f>
        <v>7.46863077908887</v>
      </c>
      <c r="B39" s="146" t="n">
        <f aca="false">List2!M111</f>
        <v>2.22647411560509</v>
      </c>
      <c r="C39" s="146" t="n">
        <f aca="false">List2!N111</f>
        <v>6.46672166386749</v>
      </c>
      <c r="D39" s="146" t="n">
        <f aca="false">List2!O111</f>
        <v>3.73057997487553</v>
      </c>
      <c r="E39" s="146" t="n">
        <f aca="false">List2!P111</f>
        <v>5.89677514180266</v>
      </c>
      <c r="F39" s="146" t="n">
        <f aca="false">List2!Q111</f>
        <v>6.40448138687227</v>
      </c>
      <c r="G39" s="146" t="n">
        <f aca="false">List2!R111</f>
        <v>5.59645522273681</v>
      </c>
      <c r="H39" s="146" t="n">
        <f aca="false">List2!S111</f>
        <v>9.00440726396583</v>
      </c>
      <c r="I39" s="146" t="n">
        <f aca="false">List2!T111</f>
        <v>5.46187808169714</v>
      </c>
      <c r="J39" s="146" t="n">
        <f aca="false">List2!U111</f>
        <v>12.1498059170481</v>
      </c>
      <c r="K39" s="146" t="n">
        <f aca="false">List2!V111</f>
        <v>5.3402436236197</v>
      </c>
      <c r="L39" s="146" t="n">
        <f aca="false">List2!W111</f>
        <v>17.1016045720791</v>
      </c>
      <c r="M39" s="146" t="n">
        <f aca="false">List2!X111</f>
        <v>5.2674825</v>
      </c>
      <c r="N39" s="147" t="n">
        <f aca="false">List2!Y111</f>
        <v>21.5793007439707</v>
      </c>
    </row>
    <row r="40" customFormat="false" ht="13.2" hidden="false" customHeight="false" outlineLevel="0" collapsed="false">
      <c r="A40" s="145" t="n">
        <f aca="false">List2!L112</f>
        <v>7.82427986380739</v>
      </c>
      <c r="B40" s="146" t="n">
        <f aca="false">List2!M112</f>
        <v>2.1130888597178</v>
      </c>
      <c r="C40" s="146" t="n">
        <f aca="false">List2!N112</f>
        <v>6.77466079071833</v>
      </c>
      <c r="D40" s="146" t="n">
        <f aca="false">List2!O112</f>
        <v>3.54059673541428</v>
      </c>
      <c r="E40" s="146" t="n">
        <f aca="false">List2!P112</f>
        <v>6.17757395807898</v>
      </c>
      <c r="F40" s="146" t="n">
        <f aca="false">List2!Q112</f>
        <v>6.07832724217044</v>
      </c>
      <c r="G40" s="146" t="n">
        <f aca="false">List2!R112</f>
        <v>5.86295309048618</v>
      </c>
      <c r="H40" s="146" t="n">
        <f aca="false">List2!S112</f>
        <v>8.54584948663423</v>
      </c>
      <c r="I40" s="146" t="n">
        <f aca="false">List2!T112</f>
        <v>5.72196751415891</v>
      </c>
      <c r="J40" s="146" t="n">
        <f aca="false">List2!U112</f>
        <v>11.5310658009021</v>
      </c>
      <c r="K40" s="146" t="n">
        <f aca="false">List2!V112</f>
        <v>5.59454093903017</v>
      </c>
      <c r="L40" s="146" t="n">
        <f aca="false">List2!W112</f>
        <v>16.2306895244269</v>
      </c>
      <c r="M40" s="146" t="n">
        <f aca="false">List2!X112</f>
        <v>5.518315</v>
      </c>
      <c r="N40" s="147" t="n">
        <f aca="false">List2!Y112</f>
        <v>20.48035487275</v>
      </c>
    </row>
    <row r="41" customFormat="false" ht="13.2" hidden="false" customHeight="false" outlineLevel="0" collapsed="false">
      <c r="A41" s="145" t="n">
        <f aca="false">List2!L113</f>
        <v>8.1799289485259</v>
      </c>
      <c r="B41" s="146" t="n">
        <f aca="false">List2!M113</f>
        <v>1.9997036038305</v>
      </c>
      <c r="C41" s="146" t="n">
        <f aca="false">List2!N113</f>
        <v>7.08259991756916</v>
      </c>
      <c r="D41" s="146" t="n">
        <f aca="false">List2!O113</f>
        <v>3.35061349595302</v>
      </c>
      <c r="E41" s="146" t="n">
        <f aca="false">List2!P113</f>
        <v>6.4583727743553</v>
      </c>
      <c r="F41" s="146" t="n">
        <f aca="false">List2!Q113</f>
        <v>5.75217309746861</v>
      </c>
      <c r="G41" s="146" t="n">
        <f aca="false">List2!R113</f>
        <v>6.12945095823555</v>
      </c>
      <c r="H41" s="146" t="n">
        <f aca="false">List2!S113</f>
        <v>8.08729170930264</v>
      </c>
      <c r="I41" s="146" t="n">
        <f aca="false">List2!T113</f>
        <v>5.98205694662068</v>
      </c>
      <c r="J41" s="146" t="n">
        <f aca="false">List2!U113</f>
        <v>10.9123256847562</v>
      </c>
      <c r="K41" s="146" t="n">
        <f aca="false">List2!V113</f>
        <v>5.84883825444063</v>
      </c>
      <c r="L41" s="146" t="n">
        <f aca="false">List2!W113</f>
        <v>15.3597744767747</v>
      </c>
      <c r="M41" s="146" t="n">
        <f aca="false">List2!X113</f>
        <v>5.7691475</v>
      </c>
      <c r="N41" s="147" t="n">
        <f aca="false">List2!Y113</f>
        <v>19.3814090015293</v>
      </c>
    </row>
    <row r="42" customFormat="false" ht="13.2" hidden="false" customHeight="false" outlineLevel="0" collapsed="false">
      <c r="A42" s="145" t="n">
        <f aca="false">List2!L114</f>
        <v>8.53557803324442</v>
      </c>
      <c r="B42" s="146" t="n">
        <f aca="false">List2!M114</f>
        <v>1.89662609847841</v>
      </c>
      <c r="C42" s="146" t="n">
        <f aca="false">List2!N114</f>
        <v>7.39053904441999</v>
      </c>
      <c r="D42" s="146" t="n">
        <f aca="false">List2!O114</f>
        <v>3.17790146007915</v>
      </c>
      <c r="E42" s="146" t="n">
        <f aca="false">List2!P114</f>
        <v>6.73917159063161</v>
      </c>
      <c r="F42" s="146" t="n">
        <f aca="false">List2!Q114</f>
        <v>5.45566932955786</v>
      </c>
      <c r="G42" s="146" t="n">
        <f aca="false">List2!R114</f>
        <v>6.39594882598492</v>
      </c>
      <c r="H42" s="146" t="n">
        <f aca="false">List2!S114</f>
        <v>7.67042100263756</v>
      </c>
      <c r="I42" s="146" t="n">
        <f aca="false">List2!T114</f>
        <v>6.24214637908245</v>
      </c>
      <c r="J42" s="146" t="n">
        <f aca="false">List2!U114</f>
        <v>10.349834670078</v>
      </c>
      <c r="K42" s="146" t="n">
        <f aca="false">List2!V114</f>
        <v>6.10313556985109</v>
      </c>
      <c r="L42" s="146" t="n">
        <f aca="false">List2!W114</f>
        <v>14.5680335243637</v>
      </c>
      <c r="M42" s="146" t="n">
        <f aca="false">List2!X114</f>
        <v>6.01998</v>
      </c>
      <c r="N42" s="147" t="n">
        <f aca="false">List2!Y114</f>
        <v>18.3823673004195</v>
      </c>
    </row>
    <row r="43" customFormat="false" ht="13.2" hidden="false" customHeight="false" outlineLevel="0" collapsed="false">
      <c r="A43" s="145" t="n">
        <f aca="false">List2!L115</f>
        <v>8.89122711796294</v>
      </c>
      <c r="B43" s="146" t="n">
        <f aca="false">List2!M115</f>
        <v>1.79354859312632</v>
      </c>
      <c r="C43" s="146" t="n">
        <f aca="false">List2!N115</f>
        <v>7.69847817127082</v>
      </c>
      <c r="D43" s="146" t="n">
        <f aca="false">List2!O115</f>
        <v>3.00518942420529</v>
      </c>
      <c r="E43" s="146" t="n">
        <f aca="false">List2!P115</f>
        <v>7.01997040690793</v>
      </c>
      <c r="F43" s="146" t="n">
        <f aca="false">List2!Q115</f>
        <v>5.1591655616471</v>
      </c>
      <c r="G43" s="146" t="n">
        <f aca="false">List2!R115</f>
        <v>6.6624466937343</v>
      </c>
      <c r="H43" s="146" t="n">
        <f aca="false">List2!S115</f>
        <v>7.25355029597247</v>
      </c>
      <c r="I43" s="146" t="n">
        <f aca="false">List2!T115</f>
        <v>6.50223581154422</v>
      </c>
      <c r="J43" s="146" t="n">
        <f aca="false">List2!U115</f>
        <v>9.78734365539985</v>
      </c>
      <c r="K43" s="146" t="n">
        <f aca="false">List2!V115</f>
        <v>6.35743288526155</v>
      </c>
      <c r="L43" s="146" t="n">
        <f aca="false">List2!W115</f>
        <v>13.7762925719526</v>
      </c>
      <c r="M43" s="146" t="n">
        <f aca="false">List2!X115</f>
        <v>6.2708125</v>
      </c>
      <c r="N43" s="147" t="n">
        <f aca="false">List2!Y115</f>
        <v>17.3833255993098</v>
      </c>
    </row>
    <row r="44" customFormat="false" ht="13.2" hidden="false" customHeight="false" outlineLevel="0" collapsed="false">
      <c r="A44" s="145" t="n">
        <f aca="false">List2!L116</f>
        <v>9.24687620268146</v>
      </c>
      <c r="B44" s="146" t="n">
        <f aca="false">List2!M116</f>
        <v>1.69047108777424</v>
      </c>
      <c r="C44" s="146" t="n">
        <f aca="false">List2!N116</f>
        <v>8.00641729812166</v>
      </c>
      <c r="D44" s="146" t="n">
        <f aca="false">List2!O116</f>
        <v>2.83247738833142</v>
      </c>
      <c r="E44" s="146" t="n">
        <f aca="false">List2!P116</f>
        <v>7.30076922318425</v>
      </c>
      <c r="F44" s="146" t="n">
        <f aca="false">List2!Q116</f>
        <v>4.86266179373635</v>
      </c>
      <c r="G44" s="146" t="n">
        <f aca="false">List2!R116</f>
        <v>6.92894456148367</v>
      </c>
      <c r="H44" s="146" t="n">
        <f aca="false">List2!S116</f>
        <v>6.83667958930739</v>
      </c>
      <c r="I44" s="146" t="n">
        <f aca="false">List2!T116</f>
        <v>6.76232524400599</v>
      </c>
      <c r="J44" s="146" t="n">
        <f aca="false">List2!U116</f>
        <v>9.2248526407217</v>
      </c>
      <c r="K44" s="146" t="n">
        <f aca="false">List2!V116</f>
        <v>6.61173020067201</v>
      </c>
      <c r="L44" s="146" t="n">
        <f aca="false">List2!W116</f>
        <v>12.9845516195415</v>
      </c>
      <c r="M44" s="146" t="n">
        <f aca="false">List2!X116</f>
        <v>6.521645</v>
      </c>
      <c r="N44" s="147" t="n">
        <f aca="false">List2!Y116</f>
        <v>16.3842838982</v>
      </c>
    </row>
    <row r="45" customFormat="false" ht="13.2" hidden="false" customHeight="false" outlineLevel="0" collapsed="false">
      <c r="A45" s="145" t="n">
        <f aca="false">List2!L117</f>
        <v>9.60252528739997</v>
      </c>
      <c r="B45" s="146" t="n">
        <f aca="false">List2!M117</f>
        <v>1.59770133295736</v>
      </c>
      <c r="C45" s="146" t="n">
        <f aca="false">List2!N117</f>
        <v>8.31435642497249</v>
      </c>
      <c r="D45" s="146" t="n">
        <f aca="false">List2!O117</f>
        <v>2.67703655604494</v>
      </c>
      <c r="E45" s="146" t="n">
        <f aca="false">List2!P117</f>
        <v>7.58156803946056</v>
      </c>
      <c r="F45" s="146" t="n">
        <f aca="false">List2!Q117</f>
        <v>4.59580840261667</v>
      </c>
      <c r="G45" s="146" t="n">
        <f aca="false">List2!R117</f>
        <v>7.19544242923304</v>
      </c>
      <c r="H45" s="146" t="n">
        <f aca="false">List2!S117</f>
        <v>6.46149595330881</v>
      </c>
      <c r="I45" s="146" t="n">
        <f aca="false">List2!T117</f>
        <v>7.02241467646776</v>
      </c>
      <c r="J45" s="146" t="n">
        <f aca="false">List2!U117</f>
        <v>8.71861072751136</v>
      </c>
      <c r="K45" s="146" t="n">
        <f aca="false">List2!V117</f>
        <v>6.86602751608247</v>
      </c>
      <c r="L45" s="146" t="n">
        <f aca="false">List2!W117</f>
        <v>12.2719847623716</v>
      </c>
      <c r="M45" s="146" t="n">
        <f aca="false">List2!X117</f>
        <v>6.7724775</v>
      </c>
      <c r="N45" s="147" t="n">
        <f aca="false">List2!Y117</f>
        <v>15.4851463672012</v>
      </c>
    </row>
    <row r="46" customFormat="false" ht="13.2" hidden="false" customHeight="false" outlineLevel="0" collapsed="false">
      <c r="A46" s="145" t="n">
        <f aca="false">List2!L118</f>
        <v>9.95817437211849</v>
      </c>
      <c r="B46" s="146" t="n">
        <f aca="false">List2!M118</f>
        <v>1.50493157814048</v>
      </c>
      <c r="C46" s="146" t="n">
        <f aca="false">List2!N118</f>
        <v>8.62229555182332</v>
      </c>
      <c r="D46" s="146" t="n">
        <f aca="false">List2!O118</f>
        <v>2.52159572375846</v>
      </c>
      <c r="E46" s="146" t="n">
        <f aca="false">List2!P118</f>
        <v>7.86236685573688</v>
      </c>
      <c r="F46" s="146" t="n">
        <f aca="false">List2!Q118</f>
        <v>4.328955011497</v>
      </c>
      <c r="G46" s="146" t="n">
        <f aca="false">List2!R118</f>
        <v>7.46194029698241</v>
      </c>
      <c r="H46" s="146" t="n">
        <f aca="false">List2!S118</f>
        <v>6.08631231731023</v>
      </c>
      <c r="I46" s="146" t="n">
        <f aca="false">List2!T118</f>
        <v>7.28250410892952</v>
      </c>
      <c r="J46" s="146" t="n">
        <f aca="false">List2!U118</f>
        <v>8.21236881430102</v>
      </c>
      <c r="K46" s="146" t="n">
        <f aca="false">List2!V118</f>
        <v>7.12032483149294</v>
      </c>
      <c r="L46" s="146" t="n">
        <f aca="false">List2!W118</f>
        <v>11.5594179052016</v>
      </c>
      <c r="M46" s="146" t="n">
        <f aca="false">List2!X118</f>
        <v>7.02331</v>
      </c>
      <c r="N46" s="147" t="n">
        <f aca="false">List2!Y118</f>
        <v>14.5860088362024</v>
      </c>
    </row>
    <row r="47" customFormat="false" ht="13.2" hidden="false" customHeight="false" outlineLevel="0" collapsed="false">
      <c r="A47" s="145" t="n">
        <f aca="false">List2!L119</f>
        <v>10.313823456837</v>
      </c>
      <c r="B47" s="146" t="n">
        <f aca="false">List2!M119</f>
        <v>1.42246957385881</v>
      </c>
      <c r="C47" s="146" t="n">
        <f aca="false">List2!N119</f>
        <v>8.93023467867416</v>
      </c>
      <c r="D47" s="146" t="n">
        <f aca="false">List2!O119</f>
        <v>2.38342609505937</v>
      </c>
      <c r="E47" s="146" t="n">
        <f aca="false">List2!P119</f>
        <v>8.1431656720132</v>
      </c>
      <c r="F47" s="146" t="n">
        <f aca="false">List2!Q119</f>
        <v>4.09175199716839</v>
      </c>
      <c r="G47" s="146" t="n">
        <f aca="false">List2!R119</f>
        <v>7.72843816473178</v>
      </c>
      <c r="H47" s="146" t="n">
        <f aca="false">List2!S119</f>
        <v>5.75281575197817</v>
      </c>
      <c r="I47" s="146" t="n">
        <f aca="false">List2!T119</f>
        <v>7.54259354139129</v>
      </c>
      <c r="J47" s="146" t="n">
        <f aca="false">List2!U119</f>
        <v>7.7623760025585</v>
      </c>
      <c r="K47" s="146" t="n">
        <f aca="false">List2!V119</f>
        <v>7.3746221469034</v>
      </c>
      <c r="L47" s="146" t="n">
        <f aca="false">List2!W119</f>
        <v>10.9260251432727</v>
      </c>
      <c r="M47" s="146" t="n">
        <f aca="false">List2!X119</f>
        <v>7.2741425</v>
      </c>
      <c r="N47" s="147" t="n">
        <f aca="false">List2!Y119</f>
        <v>13.7867754753146</v>
      </c>
    </row>
    <row r="48" customFormat="false" ht="13.2" hidden="false" customHeight="false" outlineLevel="0" collapsed="false">
      <c r="A48" s="145" t="n">
        <f aca="false">List2!L120</f>
        <v>10.6694725415555</v>
      </c>
      <c r="B48" s="146" t="n">
        <f aca="false">List2!M120</f>
        <v>1.34000756957714</v>
      </c>
      <c r="C48" s="146" t="n">
        <f aca="false">List2!N120</f>
        <v>9.23817380552499</v>
      </c>
      <c r="D48" s="146" t="n">
        <f aca="false">List2!O120</f>
        <v>2.24525646636027</v>
      </c>
      <c r="E48" s="146" t="n">
        <f aca="false">List2!P120</f>
        <v>8.42396448828952</v>
      </c>
      <c r="F48" s="146" t="n">
        <f aca="false">List2!Q120</f>
        <v>3.85454898283979</v>
      </c>
      <c r="G48" s="146" t="n">
        <f aca="false">List2!R120</f>
        <v>7.99493603248116</v>
      </c>
      <c r="H48" s="146" t="n">
        <f aca="false">List2!S120</f>
        <v>5.4193191866461</v>
      </c>
      <c r="I48" s="146" t="n">
        <f aca="false">List2!T120</f>
        <v>7.80268297385306</v>
      </c>
      <c r="J48" s="146" t="n">
        <f aca="false">List2!U120</f>
        <v>7.31238319081598</v>
      </c>
      <c r="K48" s="146" t="n">
        <f aca="false">List2!V120</f>
        <v>7.62891946231386</v>
      </c>
      <c r="L48" s="146" t="n">
        <f aca="false">List2!W120</f>
        <v>10.2926323813439</v>
      </c>
      <c r="M48" s="146" t="n">
        <f aca="false">List2!X120</f>
        <v>7.524975</v>
      </c>
      <c r="N48" s="147" t="n">
        <f aca="false">List2!Y120</f>
        <v>12.9875421144268</v>
      </c>
    </row>
    <row r="49" customFormat="false" ht="13.2" hidden="false" customHeight="false" outlineLevel="0" collapsed="false">
      <c r="A49" s="145" t="n">
        <f aca="false">List2!L121</f>
        <v>11.025121626274</v>
      </c>
      <c r="B49" s="146" t="n">
        <f aca="false">List2!M121</f>
        <v>1.26785331583068</v>
      </c>
      <c r="C49" s="146" t="n">
        <f aca="false">List2!N121</f>
        <v>9.54611293237582</v>
      </c>
      <c r="D49" s="146" t="n">
        <f aca="false">List2!O121</f>
        <v>2.12435804124857</v>
      </c>
      <c r="E49" s="146" t="n">
        <f aca="false">List2!P121</f>
        <v>8.70476330456583</v>
      </c>
      <c r="F49" s="146" t="n">
        <f aca="false">List2!Q121</f>
        <v>3.64699634530226</v>
      </c>
      <c r="G49" s="146" t="n">
        <f aca="false">List2!R121</f>
        <v>8.26143390023053</v>
      </c>
      <c r="H49" s="146" t="n">
        <f aca="false">List2!S121</f>
        <v>5.12750969198054</v>
      </c>
      <c r="I49" s="146" t="n">
        <f aca="false">List2!T121</f>
        <v>8.06277240631483</v>
      </c>
      <c r="J49" s="146" t="n">
        <f aca="false">List2!U121</f>
        <v>6.91863948054127</v>
      </c>
      <c r="K49" s="146" t="n">
        <f aca="false">List2!V121</f>
        <v>7.88321677772432</v>
      </c>
      <c r="L49" s="146" t="n">
        <f aca="false">List2!W121</f>
        <v>9.73841371465614</v>
      </c>
      <c r="M49" s="146" t="n">
        <f aca="false">List2!X121</f>
        <v>7.7758075</v>
      </c>
      <c r="N49" s="147" t="n">
        <f aca="false">List2!Y121</f>
        <v>12.28821292365</v>
      </c>
    </row>
    <row r="50" customFormat="false" ht="13.2" hidden="false" customHeight="false" outlineLevel="0" collapsed="false">
      <c r="A50" s="145" t="n">
        <f aca="false">List2!L122</f>
        <v>11.3807707109926</v>
      </c>
      <c r="B50" s="146" t="n">
        <f aca="false">List2!M122</f>
        <v>1.19569906208422</v>
      </c>
      <c r="C50" s="146" t="n">
        <f aca="false">List2!N122</f>
        <v>9.85405205922665</v>
      </c>
      <c r="D50" s="146" t="n">
        <f aca="false">List2!O122</f>
        <v>2.00345961613686</v>
      </c>
      <c r="E50" s="146" t="n">
        <f aca="false">List2!P122</f>
        <v>8.98556212084215</v>
      </c>
      <c r="F50" s="146" t="n">
        <f aca="false">List2!Q122</f>
        <v>3.43944370776474</v>
      </c>
      <c r="G50" s="146" t="n">
        <f aca="false">List2!R122</f>
        <v>8.5279317679799</v>
      </c>
      <c r="H50" s="146" t="n">
        <f aca="false">List2!S122</f>
        <v>4.83570019731498</v>
      </c>
      <c r="I50" s="146" t="n">
        <f aca="false">List2!T122</f>
        <v>8.3228618387766</v>
      </c>
      <c r="J50" s="146" t="n">
        <f aca="false">List2!U122</f>
        <v>6.52489577026657</v>
      </c>
      <c r="K50" s="146" t="n">
        <f aca="false">List2!V122</f>
        <v>8.13751409313478</v>
      </c>
      <c r="L50" s="146" t="n">
        <f aca="false">List2!W122</f>
        <v>9.18419504796839</v>
      </c>
      <c r="M50" s="146" t="n">
        <f aca="false">List2!X122</f>
        <v>8.02664</v>
      </c>
      <c r="N50" s="147" t="n">
        <f aca="false">List2!Y122</f>
        <v>11.5888837328732</v>
      </c>
    </row>
    <row r="51" customFormat="false" ht="13.2" hidden="false" customHeight="false" outlineLevel="0" collapsed="false">
      <c r="A51" s="145" t="n">
        <f aca="false">List2!L123</f>
        <v>11.7364197957111</v>
      </c>
      <c r="B51" s="146" t="n">
        <f aca="false">List2!M123</f>
        <v>1.12354480833775</v>
      </c>
      <c r="C51" s="146" t="n">
        <f aca="false">List2!N123</f>
        <v>10.1619911860775</v>
      </c>
      <c r="D51" s="146" t="n">
        <f aca="false">List2!O123</f>
        <v>1.88256119102515</v>
      </c>
      <c r="E51" s="146" t="n">
        <f aca="false">List2!P123</f>
        <v>9.26636093711847</v>
      </c>
      <c r="F51" s="146" t="n">
        <f aca="false">List2!Q123</f>
        <v>3.23189107022721</v>
      </c>
      <c r="G51" s="146" t="n">
        <f aca="false">List2!R123</f>
        <v>8.79442963572927</v>
      </c>
      <c r="H51" s="146" t="n">
        <f aca="false">List2!S123</f>
        <v>4.54389070264942</v>
      </c>
      <c r="I51" s="146" t="n">
        <f aca="false">List2!T123</f>
        <v>8.58295127123837</v>
      </c>
      <c r="J51" s="146" t="n">
        <f aca="false">List2!U123</f>
        <v>6.13115205999186</v>
      </c>
      <c r="K51" s="146" t="n">
        <f aca="false">List2!V123</f>
        <v>8.39181140854525</v>
      </c>
      <c r="L51" s="146" t="n">
        <f aca="false">List2!W123</f>
        <v>8.62997638128064</v>
      </c>
      <c r="M51" s="146" t="n">
        <f aca="false">List2!X123</f>
        <v>8.2774725</v>
      </c>
      <c r="N51" s="147" t="n">
        <f aca="false">List2!Y123</f>
        <v>10.8895545420963</v>
      </c>
    </row>
    <row r="52" customFormat="false" ht="13.2" hidden="false" customHeight="false" outlineLevel="0" collapsed="false">
      <c r="A52" s="145" t="n">
        <f aca="false">List2!L124</f>
        <v>12.0920688804296</v>
      </c>
      <c r="B52" s="146" t="n">
        <f aca="false">List2!M124</f>
        <v>1.0616983051265</v>
      </c>
      <c r="C52" s="146" t="n">
        <f aca="false">List2!N124</f>
        <v>10.4699303129283</v>
      </c>
      <c r="D52" s="146" t="n">
        <f aca="false">List2!O124</f>
        <v>1.77893396950083</v>
      </c>
      <c r="E52" s="146" t="n">
        <f aca="false">List2!P124</f>
        <v>9.54715975339478</v>
      </c>
      <c r="F52" s="146" t="n">
        <f aca="false">List2!Q124</f>
        <v>3.05398880948076</v>
      </c>
      <c r="G52" s="146" t="n">
        <f aca="false">List2!R124</f>
        <v>9.06092750347864</v>
      </c>
      <c r="H52" s="146" t="n">
        <f aca="false">List2!S124</f>
        <v>4.29376827865037</v>
      </c>
      <c r="I52" s="146" t="n">
        <f aca="false">List2!T124</f>
        <v>8.84304070370014</v>
      </c>
      <c r="J52" s="146" t="n">
        <f aca="false">List2!U124</f>
        <v>5.79365745118497</v>
      </c>
      <c r="K52" s="146" t="n">
        <f aca="false">List2!V124</f>
        <v>8.64610872395571</v>
      </c>
      <c r="L52" s="146" t="n">
        <f aca="false">List2!W124</f>
        <v>8.154931809834</v>
      </c>
      <c r="M52" s="146" t="n">
        <f aca="false">List2!X124</f>
        <v>8.528305</v>
      </c>
      <c r="N52" s="147" t="n">
        <f aca="false">List2!Y124</f>
        <v>10.2901295214305</v>
      </c>
    </row>
    <row r="53" customFormat="false" ht="13.2" hidden="false" customHeight="false" outlineLevel="0" collapsed="false">
      <c r="A53" s="145" t="n">
        <f aca="false">List2!L125</f>
        <v>12.4477179651481</v>
      </c>
      <c r="B53" s="146" t="n">
        <f aca="false">List2!M125</f>
        <v>1.00500567718285</v>
      </c>
      <c r="C53" s="146" t="n">
        <f aca="false">List2!N125</f>
        <v>10.7778694397792</v>
      </c>
      <c r="D53" s="146" t="n">
        <f aca="false">List2!O125</f>
        <v>1.6839423497702</v>
      </c>
      <c r="E53" s="146" t="n">
        <f aca="false">List2!P125</f>
        <v>9.8279585696711</v>
      </c>
      <c r="F53" s="146" t="n">
        <f aca="false">List2!Q125</f>
        <v>2.89091173712984</v>
      </c>
      <c r="G53" s="146" t="n">
        <f aca="false">List2!R125</f>
        <v>9.32742537122802</v>
      </c>
      <c r="H53" s="146" t="n">
        <f aca="false">List2!S125</f>
        <v>4.06448938998457</v>
      </c>
      <c r="I53" s="146" t="n">
        <f aca="false">List2!T125</f>
        <v>9.10313013616191</v>
      </c>
      <c r="J53" s="146" t="n">
        <f aca="false">List2!U125</f>
        <v>5.48428739311198</v>
      </c>
      <c r="K53" s="146" t="n">
        <f aca="false">List2!V125</f>
        <v>8.90040603936617</v>
      </c>
      <c r="L53" s="146" t="n">
        <f aca="false">List2!W125</f>
        <v>7.71947428600791</v>
      </c>
      <c r="M53" s="146" t="n">
        <f aca="false">List2!X125</f>
        <v>8.7791375</v>
      </c>
      <c r="N53" s="147" t="n">
        <f aca="false">List2!Y125</f>
        <v>9.74065658582012</v>
      </c>
    </row>
    <row r="54" customFormat="false" ht="13.2" hidden="false" customHeight="false" outlineLevel="0" collapsed="false">
      <c r="A54" s="145" t="n">
        <f aca="false">List2!L126</f>
        <v>12.8033670498666</v>
      </c>
      <c r="B54" s="146" t="n">
        <f aca="false">List2!M126</f>
        <v>0.950374599346248</v>
      </c>
      <c r="C54" s="146" t="n">
        <f aca="false">List2!N126</f>
        <v>11.08580856663</v>
      </c>
      <c r="D54" s="146" t="n">
        <f aca="false">List2!O126</f>
        <v>1.59240497075706</v>
      </c>
      <c r="E54" s="146" t="n">
        <f aca="false">List2!P126</f>
        <v>10.1087573859474</v>
      </c>
      <c r="F54" s="146" t="n">
        <f aca="false">List2!Q126</f>
        <v>2.73376474013714</v>
      </c>
      <c r="G54" s="146" t="n">
        <f aca="false">List2!R126</f>
        <v>9.59392323897739</v>
      </c>
      <c r="H54" s="146" t="n">
        <f aca="false">List2!S126</f>
        <v>3.84354791545208</v>
      </c>
      <c r="I54" s="146" t="n">
        <f aca="false">List2!T126</f>
        <v>9.36321956862367</v>
      </c>
      <c r="J54" s="146" t="n">
        <f aca="false">List2!U126</f>
        <v>5.18616715533256</v>
      </c>
      <c r="K54" s="146" t="n">
        <f aca="false">List2!V126</f>
        <v>9.15470335477663</v>
      </c>
      <c r="L54" s="146" t="n">
        <f aca="false">List2!W126</f>
        <v>7.29985158123005</v>
      </c>
      <c r="M54" s="146" t="n">
        <f aca="false">List2!X126</f>
        <v>9.02997</v>
      </c>
      <c r="N54" s="147" t="n">
        <f aca="false">List2!Y126</f>
        <v>9.21116448423195</v>
      </c>
    </row>
    <row r="55" customFormat="false" ht="13.2" hidden="false" customHeight="false" outlineLevel="0" collapsed="false">
      <c r="A55" s="145" t="n">
        <f aca="false">List2!L127</f>
        <v>13.1590161345852</v>
      </c>
      <c r="B55" s="146" t="n">
        <f aca="false">List2!M127</f>
        <v>0.899866621723725</v>
      </c>
      <c r="C55" s="146" t="n">
        <f aca="false">List2!N127</f>
        <v>11.3937476934808</v>
      </c>
      <c r="D55" s="146" t="n">
        <f aca="false">List2!O127</f>
        <v>1.50777607317886</v>
      </c>
      <c r="E55" s="146" t="n">
        <f aca="false">List2!P127</f>
        <v>10.3895562022237</v>
      </c>
      <c r="F55" s="146" t="n">
        <f aca="false">List2!Q127</f>
        <v>2.58847789386087</v>
      </c>
      <c r="G55" s="146" t="n">
        <f aca="false">List2!R127</f>
        <v>9.86042110672676</v>
      </c>
      <c r="H55" s="146" t="n">
        <f aca="false">List2!S127</f>
        <v>3.63928126918619</v>
      </c>
      <c r="I55" s="146" t="n">
        <f aca="false">List2!T127</f>
        <v>9.62330900108544</v>
      </c>
      <c r="J55" s="146" t="n">
        <f aca="false">List2!U127</f>
        <v>4.91054655814027</v>
      </c>
      <c r="K55" s="146" t="n">
        <f aca="false">List2!V127</f>
        <v>9.40900067018709</v>
      </c>
      <c r="L55" s="146" t="n">
        <f aca="false">List2!W127</f>
        <v>6.91189851454862</v>
      </c>
      <c r="M55" s="146" t="n">
        <f aca="false">List2!X127</f>
        <v>9.2808025</v>
      </c>
      <c r="N55" s="147" t="n">
        <f aca="false">List2!Y127</f>
        <v>8.72163405068817</v>
      </c>
    </row>
    <row r="56" customFormat="false" ht="13.2" hidden="false" customHeight="false" outlineLevel="0" collapsed="false">
      <c r="A56" s="145" t="n">
        <f aca="false">List2!L128</f>
        <v>13.5146652193037</v>
      </c>
      <c r="B56" s="146" t="n">
        <f aca="false">List2!M128</f>
        <v>0.852450969261764</v>
      </c>
      <c r="C56" s="146" t="n">
        <f aca="false">List2!N128</f>
        <v>11.7016868203317</v>
      </c>
      <c r="D56" s="146" t="n">
        <f aca="false">List2!O128</f>
        <v>1.42832853667688</v>
      </c>
      <c r="E56" s="146" t="n">
        <f aca="false">List2!P128</f>
        <v>10.6703550185001</v>
      </c>
      <c r="F56" s="146" t="n">
        <f aca="false">List2!Q128</f>
        <v>2.45208616062193</v>
      </c>
      <c r="G56" s="146" t="n">
        <f aca="false">List2!R128</f>
        <v>10.1269189744761</v>
      </c>
      <c r="H56" s="146" t="n">
        <f aca="false">List2!S128</f>
        <v>3.44752074412025</v>
      </c>
      <c r="I56" s="146" t="n">
        <f aca="false">List2!T128</f>
        <v>9.88339843354721</v>
      </c>
      <c r="J56" s="146" t="n">
        <f aca="false">List2!U128</f>
        <v>4.65180069138832</v>
      </c>
      <c r="K56" s="146" t="n">
        <f aca="false">List2!V128</f>
        <v>9.66329798559756</v>
      </c>
      <c r="L56" s="146" t="n">
        <f aca="false">List2!W128</f>
        <v>6.54769767643953</v>
      </c>
      <c r="M56" s="146" t="n">
        <f aca="false">List2!X128</f>
        <v>9.531635</v>
      </c>
      <c r="N56" s="147" t="n">
        <f aca="false">List2!Y128</f>
        <v>8.26207486817769</v>
      </c>
    </row>
    <row r="57" customFormat="false" ht="13.2" hidden="false" customHeight="false" outlineLevel="0" collapsed="false">
      <c r="A57" s="145" t="n">
        <f aca="false">List2!L129</f>
        <v>13.8703143040222</v>
      </c>
      <c r="B57" s="146" t="n">
        <f aca="false">List2!M129</f>
        <v>0.808127641960367</v>
      </c>
      <c r="C57" s="146" t="n">
        <f aca="false">List2!N129</f>
        <v>12.0096259471825</v>
      </c>
      <c r="D57" s="146" t="n">
        <f aca="false">List2!O129</f>
        <v>1.35406236125112</v>
      </c>
      <c r="E57" s="146" t="n">
        <f aca="false">List2!P129</f>
        <v>10.9511538347764</v>
      </c>
      <c r="F57" s="146" t="n">
        <f aca="false">List2!Q129</f>
        <v>2.3245895404203</v>
      </c>
      <c r="G57" s="146" t="n">
        <f aca="false">List2!R129</f>
        <v>10.3934168422255</v>
      </c>
      <c r="H57" s="146" t="n">
        <f aca="false">List2!S129</f>
        <v>3.26826634025426</v>
      </c>
      <c r="I57" s="146" t="n">
        <f aca="false">List2!T129</f>
        <v>10.143487866009</v>
      </c>
      <c r="J57" s="146" t="n">
        <f aca="false">List2!U129</f>
        <v>4.40992955507671</v>
      </c>
      <c r="K57" s="146" t="n">
        <f aca="false">List2!V129</f>
        <v>9.91759530100802</v>
      </c>
      <c r="L57" s="146" t="n">
        <f aca="false">List2!W129</f>
        <v>6.20724906690277</v>
      </c>
      <c r="M57" s="146" t="n">
        <f aca="false">List2!X129</f>
        <v>9.7824675</v>
      </c>
      <c r="N57" s="147" t="n">
        <f aca="false">List2!Y129</f>
        <v>7.83248693670049</v>
      </c>
    </row>
    <row r="58" customFormat="false" ht="13.2" hidden="false" customHeight="false" outlineLevel="0" collapsed="false">
      <c r="A58" s="145" t="n">
        <f aca="false">List2!L130</f>
        <v>14.2259633887407</v>
      </c>
      <c r="B58" s="146" t="n">
        <f aca="false">List2!M130</f>
        <v>0.767927414873053</v>
      </c>
      <c r="C58" s="146" t="n">
        <f aca="false">List2!N130</f>
        <v>12.3175650740333</v>
      </c>
      <c r="D58" s="146" t="n">
        <f aca="false">List2!O130</f>
        <v>1.28670466726031</v>
      </c>
      <c r="E58" s="146" t="n">
        <f aca="false">List2!P130</f>
        <v>11.2319526510527</v>
      </c>
      <c r="F58" s="146" t="n">
        <f aca="false">List2!Q130</f>
        <v>2.20895307093511</v>
      </c>
      <c r="G58" s="146" t="n">
        <f aca="false">List2!R130</f>
        <v>10.6599147099749</v>
      </c>
      <c r="H58" s="146" t="n">
        <f aca="false">List2!S130</f>
        <v>3.10568676465488</v>
      </c>
      <c r="I58" s="146" t="n">
        <f aca="false">List2!T130</f>
        <v>10.4035772984707</v>
      </c>
      <c r="J58" s="146" t="n">
        <f aca="false">List2!U130</f>
        <v>4.19055805935223</v>
      </c>
      <c r="K58" s="146" t="n">
        <f aca="false">List2!V130</f>
        <v>10.1718926164185</v>
      </c>
      <c r="L58" s="146" t="n">
        <f aca="false">List2!W130</f>
        <v>5.89847009546246</v>
      </c>
      <c r="M58" s="146" t="n">
        <f aca="false">List2!X130</f>
        <v>10.0333</v>
      </c>
      <c r="N58" s="147" t="n">
        <f aca="false">List2!Y130</f>
        <v>7.44286067326769</v>
      </c>
    </row>
    <row r="59" customFormat="false" ht="13.2" hidden="false" customHeight="false" outlineLevel="0" collapsed="false">
      <c r="A59" s="145" t="n">
        <f aca="false">List2!L131</f>
        <v>14.5816124734592</v>
      </c>
      <c r="B59" s="146" t="n">
        <f aca="false">List2!M131</f>
        <v>0.728757962839259</v>
      </c>
      <c r="C59" s="146" t="n">
        <f aca="false">List2!N131</f>
        <v>12.6255042008842</v>
      </c>
      <c r="D59" s="146" t="n">
        <f aca="false">List2!O131</f>
        <v>1.22107409362824</v>
      </c>
      <c r="E59" s="146" t="n">
        <f aca="false">List2!P131</f>
        <v>11.512751467329</v>
      </c>
      <c r="F59" s="146" t="n">
        <f aca="false">List2!Q131</f>
        <v>2.09628163912902</v>
      </c>
      <c r="G59" s="146" t="n">
        <f aca="false">List2!R131</f>
        <v>10.9264125777242</v>
      </c>
      <c r="H59" s="146" t="n">
        <f aca="false">List2!S131</f>
        <v>2.94727589612215</v>
      </c>
      <c r="I59" s="146" t="n">
        <f aca="false">List2!T131</f>
        <v>10.6636667309325</v>
      </c>
      <c r="J59" s="146" t="n">
        <f aca="false">List2!U131</f>
        <v>3.97681147377454</v>
      </c>
      <c r="K59" s="146" t="n">
        <f aca="false">List2!V131</f>
        <v>10.4261899318289</v>
      </c>
      <c r="L59" s="146" t="n">
        <f aca="false">List2!W131</f>
        <v>5.59760853354625</v>
      </c>
      <c r="M59" s="146" t="n">
        <f aca="false">List2!X131</f>
        <v>10.2841325</v>
      </c>
      <c r="N59" s="147" t="n">
        <f aca="false">List2!Y131</f>
        <v>7.06322482684598</v>
      </c>
    </row>
    <row r="60" customFormat="false" ht="13.2" hidden="false" customHeight="false" outlineLevel="0" collapsed="false">
      <c r="A60" s="145" t="n">
        <f aca="false">List2!L132</f>
        <v>14.9372615581777</v>
      </c>
      <c r="B60" s="146" t="n">
        <f aca="false">List2!M132</f>
        <v>0.69371161101955</v>
      </c>
      <c r="C60" s="146" t="n">
        <f aca="false">List2!N132</f>
        <v>12.933443327735</v>
      </c>
      <c r="D60" s="146" t="n">
        <f aca="false">List2!O132</f>
        <v>1.16235200143113</v>
      </c>
      <c r="E60" s="146" t="n">
        <f aca="false">List2!P132</f>
        <v>11.7935502836053</v>
      </c>
      <c r="F60" s="146" t="n">
        <f aca="false">List2!Q132</f>
        <v>1.99547035803937</v>
      </c>
      <c r="G60" s="146" t="n">
        <f aca="false">List2!R132</f>
        <v>11.1929104454736</v>
      </c>
      <c r="H60" s="146" t="n">
        <f aca="false">List2!S132</f>
        <v>2.80553985585602</v>
      </c>
      <c r="I60" s="146" t="n">
        <f aca="false">List2!T132</f>
        <v>10.9237561633943</v>
      </c>
      <c r="J60" s="146" t="n">
        <f aca="false">List2!U132</f>
        <v>3.78556452878397</v>
      </c>
      <c r="K60" s="146" t="n">
        <f aca="false">List2!V132</f>
        <v>10.6804872472394</v>
      </c>
      <c r="L60" s="146" t="n">
        <f aca="false">List2!W132</f>
        <v>5.32841660972649</v>
      </c>
      <c r="M60" s="146" t="n">
        <f aca="false">List2!X132</f>
        <v>10.534965</v>
      </c>
      <c r="N60" s="147" t="n">
        <f aca="false">List2!Y132</f>
        <v>6.72355064846866</v>
      </c>
    </row>
    <row r="61" customFormat="false" ht="13.2" hidden="false" customHeight="false" outlineLevel="0" collapsed="false">
      <c r="A61" s="145" t="n">
        <f aca="false">List2!L133</f>
        <v>15.2929106428963</v>
      </c>
      <c r="B61" s="146" t="n">
        <f aca="false">List2!M133</f>
        <v>0.660726809306882</v>
      </c>
      <c r="C61" s="146" t="n">
        <f aca="false">List2!N133</f>
        <v>13.2413824545858</v>
      </c>
      <c r="D61" s="146" t="n">
        <f aca="false">List2!O133</f>
        <v>1.10708414995149</v>
      </c>
      <c r="E61" s="146" t="n">
        <f aca="false">List2!P133</f>
        <v>12.0743490998816</v>
      </c>
      <c r="F61" s="146" t="n">
        <f aca="false">List2!Q133</f>
        <v>1.90058915230793</v>
      </c>
      <c r="G61" s="146" t="n">
        <f aca="false">List2!R133</f>
        <v>11.459408313223</v>
      </c>
      <c r="H61" s="146" t="n">
        <f aca="false">List2!S133</f>
        <v>2.67214122972319</v>
      </c>
      <c r="I61" s="146" t="n">
        <f aca="false">List2!T133</f>
        <v>11.1838455958561</v>
      </c>
      <c r="J61" s="146" t="n">
        <f aca="false">List2!U133</f>
        <v>3.60556740408696</v>
      </c>
      <c r="K61" s="146" t="n">
        <f aca="false">List2!V133</f>
        <v>10.9347845626499</v>
      </c>
      <c r="L61" s="146" t="n">
        <f aca="false">List2!W133</f>
        <v>5.07505950495495</v>
      </c>
      <c r="M61" s="146" t="n">
        <f aca="false">List2!X133</f>
        <v>10.7857975</v>
      </c>
      <c r="N61" s="147" t="n">
        <f aca="false">List2!Y133</f>
        <v>6.40385730411354</v>
      </c>
    </row>
    <row r="62" customFormat="false" ht="13.2" hidden="false" customHeight="false" outlineLevel="0" collapsed="false">
      <c r="A62" s="145" t="n">
        <f aca="false">List2!L134</f>
        <v>15.6485597276148</v>
      </c>
      <c r="B62" s="146" t="n">
        <f aca="false">List2!M134</f>
        <v>0.629803557701255</v>
      </c>
      <c r="C62" s="146" t="n">
        <f aca="false">List2!N134</f>
        <v>13.5493215814367</v>
      </c>
      <c r="D62" s="146" t="n">
        <f aca="false">List2!O134</f>
        <v>1.05527053918933</v>
      </c>
      <c r="E62" s="146" t="n">
        <f aca="false">List2!P134</f>
        <v>12.355147916158</v>
      </c>
      <c r="F62" s="146" t="n">
        <f aca="false">List2!Q134</f>
        <v>1.8116380219347</v>
      </c>
      <c r="G62" s="146" t="n">
        <f aca="false">List2!R134</f>
        <v>11.7259061809724</v>
      </c>
      <c r="H62" s="146" t="n">
        <f aca="false">List2!S134</f>
        <v>2.54708001772367</v>
      </c>
      <c r="I62" s="146" t="n">
        <f aca="false">List2!T134</f>
        <v>11.4439350283178</v>
      </c>
      <c r="J62" s="146" t="n">
        <f aca="false">List2!U134</f>
        <v>3.43682009968351</v>
      </c>
      <c r="K62" s="146" t="n">
        <f aca="false">List2!V134</f>
        <v>11.1890818780603</v>
      </c>
      <c r="L62" s="146" t="n">
        <f aca="false">List2!W134</f>
        <v>4.83753721923163</v>
      </c>
      <c r="M62" s="146" t="n">
        <f aca="false">List2!X134</f>
        <v>11.03663</v>
      </c>
      <c r="N62" s="147" t="n">
        <f aca="false">List2!Y134</f>
        <v>6.10414479378061</v>
      </c>
    </row>
    <row r="63" customFormat="false" ht="13.2" hidden="false" customHeight="false" outlineLevel="0" collapsed="false">
      <c r="A63" s="145" t="n">
        <f aca="false">List2!L135</f>
        <v>16.0042088123333</v>
      </c>
      <c r="B63" s="146" t="n">
        <f aca="false">List2!M135</f>
        <v>0.600941856202671</v>
      </c>
      <c r="C63" s="146" t="n">
        <f aca="false">List2!N135</f>
        <v>13.8572607082875</v>
      </c>
      <c r="D63" s="146" t="n">
        <f aca="false">List2!O135</f>
        <v>1.00691116914465</v>
      </c>
      <c r="E63" s="146" t="n">
        <f aca="false">List2!P135</f>
        <v>12.6359467324343</v>
      </c>
      <c r="F63" s="146" t="n">
        <f aca="false">List2!Q135</f>
        <v>1.72861696691969</v>
      </c>
      <c r="G63" s="146" t="n">
        <f aca="false">List2!R135</f>
        <v>11.9924040487217</v>
      </c>
      <c r="H63" s="146" t="n">
        <f aca="false">List2!S135</f>
        <v>2.43035621985744</v>
      </c>
      <c r="I63" s="146" t="n">
        <f aca="false">List2!T135</f>
        <v>11.7040244607796</v>
      </c>
      <c r="J63" s="146" t="n">
        <f aca="false">List2!U135</f>
        <v>3.27932261557363</v>
      </c>
      <c r="K63" s="146" t="n">
        <f aca="false">List2!V135</f>
        <v>11.4433791934708</v>
      </c>
      <c r="L63" s="146" t="n">
        <f aca="false">List2!W135</f>
        <v>4.61584975255653</v>
      </c>
      <c r="M63" s="146" t="n">
        <f aca="false">List2!X135</f>
        <v>11.2874625</v>
      </c>
      <c r="N63" s="147" t="n">
        <f aca="false">List2!Y135</f>
        <v>5.82441311746988</v>
      </c>
    </row>
    <row r="64" customFormat="false" ht="13.2" hidden="false" customHeight="false" outlineLevel="0" collapsed="false">
      <c r="A64" s="145" t="n">
        <f aca="false">List2!L136</f>
        <v>16.3598578970518</v>
      </c>
      <c r="B64" s="146" t="n">
        <f aca="false">List2!M136</f>
        <v>0.573110929757607</v>
      </c>
      <c r="C64" s="146" t="n">
        <f aca="false">List2!N136</f>
        <v>14.1651998351383</v>
      </c>
      <c r="D64" s="146" t="n">
        <f aca="false">List2!O136</f>
        <v>0.960278919458701</v>
      </c>
      <c r="E64" s="146" t="n">
        <f aca="false">List2!P136</f>
        <v>12.9167455487106</v>
      </c>
      <c r="F64" s="146" t="n">
        <f aca="false">List2!Q136</f>
        <v>1.64856094958379</v>
      </c>
      <c r="G64" s="146" t="n">
        <f aca="false">List2!R136</f>
        <v>12.2589019164711</v>
      </c>
      <c r="H64" s="146" t="n">
        <f aca="false">List2!S136</f>
        <v>2.31780112905787</v>
      </c>
      <c r="I64" s="146" t="n">
        <f aca="false">List2!T136</f>
        <v>11.9641138932414</v>
      </c>
      <c r="J64" s="146" t="n">
        <f aca="false">List2!U136</f>
        <v>3.12745004161053</v>
      </c>
      <c r="K64" s="146" t="n">
        <f aca="false">List2!V136</f>
        <v>11.6976765088813</v>
      </c>
      <c r="L64" s="146" t="n">
        <f aca="false">List2!W136</f>
        <v>4.40207969540554</v>
      </c>
      <c r="M64" s="146" t="n">
        <f aca="false">List2!X136</f>
        <v>11.538295</v>
      </c>
      <c r="N64" s="147" t="n">
        <f aca="false">List2!Y136</f>
        <v>5.55467185817025</v>
      </c>
    </row>
    <row r="65" customFormat="false" ht="13.2" hidden="false" customHeight="false" outlineLevel="0" collapsed="false">
      <c r="A65" s="145" t="n">
        <f aca="false">List2!L137</f>
        <v>16.7155069817703</v>
      </c>
      <c r="B65" s="146" t="n">
        <f aca="false">List2!M137</f>
        <v>0.548372328473106</v>
      </c>
      <c r="C65" s="146" t="n">
        <f aca="false">List2!N137</f>
        <v>14.4731389619891</v>
      </c>
      <c r="D65" s="146" t="n">
        <f aca="false">List2!O137</f>
        <v>0.918828030848973</v>
      </c>
      <c r="E65" s="146" t="n">
        <f aca="false">List2!P137</f>
        <v>13.1975443649869</v>
      </c>
      <c r="F65" s="146" t="n">
        <f aca="false">List2!Q137</f>
        <v>1.57740004528521</v>
      </c>
      <c r="G65" s="146" t="n">
        <f aca="false">List2!R137</f>
        <v>12.5253997842205</v>
      </c>
      <c r="H65" s="146" t="n">
        <f aca="false">List2!S137</f>
        <v>2.21775215945825</v>
      </c>
      <c r="I65" s="146" t="n">
        <f aca="false">List2!T137</f>
        <v>12.2242033257031</v>
      </c>
      <c r="J65" s="146" t="n">
        <f aca="false">List2!U137</f>
        <v>2.99245219808777</v>
      </c>
      <c r="K65" s="146" t="n">
        <f aca="false">List2!V137</f>
        <v>11.9519738242917</v>
      </c>
      <c r="L65" s="146" t="n">
        <f aca="false">List2!W137</f>
        <v>4.21206186682688</v>
      </c>
      <c r="M65" s="146" t="n">
        <f aca="false">List2!X137</f>
        <v>11.7891275</v>
      </c>
      <c r="N65" s="147" t="n">
        <f aca="false">List2!Y137</f>
        <v>5.3149018499039</v>
      </c>
    </row>
    <row r="66" customFormat="false" ht="13.2" hidden="false" customHeight="false" outlineLevel="0" collapsed="false">
      <c r="A66" s="145" t="n">
        <f aca="false">List2!L138</f>
        <v>17.0711560664888</v>
      </c>
      <c r="B66" s="146" t="n">
        <f aca="false">List2!M138</f>
        <v>0.524664502242126</v>
      </c>
      <c r="C66" s="146" t="n">
        <f aca="false">List2!N138</f>
        <v>14.78107808884</v>
      </c>
      <c r="D66" s="146" t="n">
        <f aca="false">List2!O138</f>
        <v>0.879104262597984</v>
      </c>
      <c r="E66" s="146" t="n">
        <f aca="false">List2!P138</f>
        <v>13.4783431812632</v>
      </c>
      <c r="F66" s="146" t="n">
        <f aca="false">List2!Q138</f>
        <v>1.50920417866573</v>
      </c>
      <c r="G66" s="146" t="n">
        <f aca="false">List2!R138</f>
        <v>12.7918976519698</v>
      </c>
      <c r="H66" s="146" t="n">
        <f aca="false">List2!S138</f>
        <v>2.12187189692528</v>
      </c>
      <c r="I66" s="146" t="n">
        <f aca="false">List2!T138</f>
        <v>12.4842927581649</v>
      </c>
      <c r="J66" s="146" t="n">
        <f aca="false">List2!U138</f>
        <v>2.86307926471179</v>
      </c>
      <c r="K66" s="146" t="n">
        <f aca="false">List2!V138</f>
        <v>12.2062711397022</v>
      </c>
      <c r="L66" s="146" t="n">
        <f aca="false">List2!W138</f>
        <v>4.02996144777234</v>
      </c>
      <c r="M66" s="146" t="n">
        <f aca="false">List2!X138</f>
        <v>12.03996</v>
      </c>
      <c r="N66" s="147" t="n">
        <f aca="false">List2!Y138</f>
        <v>5.08512225864866</v>
      </c>
    </row>
    <row r="67" customFormat="false" ht="13.2" hidden="false" customHeight="false" outlineLevel="0" collapsed="false">
      <c r="A67" s="145" t="n">
        <f aca="false">List2!L139</f>
        <v>17.4268051512074</v>
      </c>
      <c r="B67" s="146" t="n">
        <f aca="false">List2!M139</f>
        <v>0.501987451064667</v>
      </c>
      <c r="C67" s="146" t="n">
        <f aca="false">List2!N139</f>
        <v>15.0890172156908</v>
      </c>
      <c r="D67" s="146" t="n">
        <f aca="false">List2!O139</f>
        <v>0.841107614705733</v>
      </c>
      <c r="E67" s="146" t="n">
        <f aca="false">List2!P139</f>
        <v>13.7591419975395</v>
      </c>
      <c r="F67" s="146" t="n">
        <f aca="false">List2!Q139</f>
        <v>1.44397334972537</v>
      </c>
      <c r="G67" s="146" t="n">
        <f aca="false">List2!R139</f>
        <v>13.0583955197192</v>
      </c>
      <c r="H67" s="146" t="n">
        <f aca="false">List2!S139</f>
        <v>2.03016034145896</v>
      </c>
      <c r="I67" s="146" t="n">
        <f aca="false">List2!T139</f>
        <v>12.7443821906267</v>
      </c>
      <c r="J67" s="146" t="n">
        <f aca="false">List2!U139</f>
        <v>2.7393312414826</v>
      </c>
      <c r="K67" s="146" t="n">
        <f aca="false">List2!V139</f>
        <v>12.4605684551126</v>
      </c>
      <c r="L67" s="146" t="n">
        <f aca="false">List2!W139</f>
        <v>3.8557784382419</v>
      </c>
      <c r="M67" s="146" t="n">
        <f aca="false">List2!X139</f>
        <v>12.2907925</v>
      </c>
      <c r="N67" s="147" t="n">
        <f aca="false">List2!Y139</f>
        <v>4.86533308440451</v>
      </c>
    </row>
    <row r="68" customFormat="false" ht="13.2" hidden="false" customHeight="false" outlineLevel="0" collapsed="false">
      <c r="A68" s="145" t="n">
        <f aca="false">List2!L140</f>
        <v>17.7824542359259</v>
      </c>
      <c r="B68" s="146" t="n">
        <f aca="false">List2!M140</f>
        <v>0.479310399887207</v>
      </c>
      <c r="C68" s="146" t="n">
        <f aca="false">List2!N140</f>
        <v>15.3969563425416</v>
      </c>
      <c r="D68" s="146" t="n">
        <f aca="false">List2!O140</f>
        <v>0.803110966813482</v>
      </c>
      <c r="E68" s="146" t="n">
        <f aca="false">List2!P140</f>
        <v>14.0399408138159</v>
      </c>
      <c r="F68" s="146" t="n">
        <f aca="false">List2!Q140</f>
        <v>1.378742520785</v>
      </c>
      <c r="G68" s="146" t="n">
        <f aca="false">List2!R140</f>
        <v>13.3248933874686</v>
      </c>
      <c r="H68" s="146" t="n">
        <f aca="false">List2!S140</f>
        <v>1.93844878599264</v>
      </c>
      <c r="I68" s="146" t="n">
        <f aca="false">List2!T140</f>
        <v>13.0044716230884</v>
      </c>
      <c r="J68" s="146" t="n">
        <f aca="false">List2!U140</f>
        <v>2.61558321825341</v>
      </c>
      <c r="K68" s="146" t="n">
        <f aca="false">List2!V140</f>
        <v>12.7148657705231</v>
      </c>
      <c r="L68" s="146" t="n">
        <f aca="false">List2!W140</f>
        <v>3.68159542871147</v>
      </c>
      <c r="M68" s="146" t="n">
        <f aca="false">List2!X140</f>
        <v>12.541625</v>
      </c>
      <c r="N68" s="147" t="n">
        <f aca="false">List2!Y140</f>
        <v>4.64554391016037</v>
      </c>
    </row>
    <row r="69" customFormat="false" ht="13.2" hidden="false" customHeight="false" outlineLevel="0" collapsed="false">
      <c r="A69" s="145" t="n">
        <f aca="false">List2!L141</f>
        <v>18.1381033206444</v>
      </c>
      <c r="B69" s="146" t="n">
        <f aca="false">List2!M141</f>
        <v>0.457664123763269</v>
      </c>
      <c r="C69" s="146" t="n">
        <f aca="false">List2!N141</f>
        <v>15.7048954693925</v>
      </c>
      <c r="D69" s="146" t="n">
        <f aca="false">List2!O141</f>
        <v>0.76684143927997</v>
      </c>
      <c r="E69" s="146" t="n">
        <f aca="false">List2!P141</f>
        <v>14.3207396300922</v>
      </c>
      <c r="F69" s="146" t="n">
        <f aca="false">List2!Q141</f>
        <v>1.31647672952374</v>
      </c>
      <c r="G69" s="146" t="n">
        <f aca="false">List2!R141</f>
        <v>13.591391255218</v>
      </c>
      <c r="H69" s="146" t="n">
        <f aca="false">List2!S141</f>
        <v>1.85090593759298</v>
      </c>
      <c r="I69" s="146" t="n">
        <f aca="false">List2!T141</f>
        <v>13.2645610555502</v>
      </c>
      <c r="J69" s="146" t="n">
        <f aca="false">List2!U141</f>
        <v>2.497460105171</v>
      </c>
      <c r="K69" s="146" t="n">
        <f aca="false">List2!V141</f>
        <v>12.9691630859336</v>
      </c>
      <c r="L69" s="146" t="n">
        <f aca="false">List2!W141</f>
        <v>3.51532982870514</v>
      </c>
      <c r="M69" s="146" t="n">
        <f aca="false">List2!X141</f>
        <v>12.7924575</v>
      </c>
      <c r="N69" s="147" t="n">
        <f aca="false">List2!Y141</f>
        <v>4.43574515292732</v>
      </c>
    </row>
    <row r="70" customFormat="false" ht="13.2" hidden="false" customHeight="false" outlineLevel="0" collapsed="false">
      <c r="A70" s="145" t="n">
        <f aca="false">List2!L142</f>
        <v>18.4937524053629</v>
      </c>
      <c r="B70" s="146" t="n">
        <f aca="false">List2!M142</f>
        <v>0.436017847639331</v>
      </c>
      <c r="C70" s="146" t="n">
        <f aca="false">List2!N142</f>
        <v>16.0128345962433</v>
      </c>
      <c r="D70" s="146" t="n">
        <f aca="false">List2!O142</f>
        <v>0.730571911746458</v>
      </c>
      <c r="E70" s="146" t="n">
        <f aca="false">List2!P142</f>
        <v>14.6015384463685</v>
      </c>
      <c r="F70" s="146" t="n">
        <f aca="false">List2!Q142</f>
        <v>1.25421093826249</v>
      </c>
      <c r="G70" s="146" t="n">
        <f aca="false">List2!R142</f>
        <v>13.8578891229673</v>
      </c>
      <c r="H70" s="146" t="n">
        <f aca="false">List2!S142</f>
        <v>1.76336308919331</v>
      </c>
      <c r="I70" s="146" t="n">
        <f aca="false">List2!T142</f>
        <v>13.524650488012</v>
      </c>
      <c r="J70" s="146" t="n">
        <f aca="false">List2!U142</f>
        <v>2.37933699208858</v>
      </c>
      <c r="K70" s="146" t="n">
        <f aca="false">List2!V142</f>
        <v>13.223460401344</v>
      </c>
      <c r="L70" s="146" t="n">
        <f aca="false">List2!W142</f>
        <v>3.34906422869882</v>
      </c>
      <c r="M70" s="146" t="n">
        <f aca="false">List2!X142</f>
        <v>13.04329</v>
      </c>
      <c r="N70" s="147" t="n">
        <f aca="false">List2!Y142</f>
        <v>4.22594639569427</v>
      </c>
    </row>
    <row r="71" customFormat="false" ht="13.2" hidden="false" customHeight="false" outlineLevel="0" collapsed="false">
      <c r="A71" s="145" t="n">
        <f aca="false">List2!L143</f>
        <v>18.8494014900814</v>
      </c>
      <c r="B71" s="146" t="n">
        <f aca="false">List2!M143</f>
        <v>0.415402346568913</v>
      </c>
      <c r="C71" s="146" t="n">
        <f aca="false">List2!N143</f>
        <v>16.3207737230941</v>
      </c>
      <c r="D71" s="146" t="n">
        <f aca="false">List2!O143</f>
        <v>0.696029504571684</v>
      </c>
      <c r="E71" s="146" t="n">
        <f aca="false">List2!P143</f>
        <v>14.8823372626448</v>
      </c>
      <c r="F71" s="146" t="n">
        <f aca="false">List2!Q143</f>
        <v>1.19491018468034</v>
      </c>
      <c r="G71" s="146" t="n">
        <f aca="false">List2!R143</f>
        <v>14.1243869907167</v>
      </c>
      <c r="H71" s="146" t="n">
        <f aca="false">List2!S143</f>
        <v>1.67998894786029</v>
      </c>
      <c r="I71" s="146" t="n">
        <f aca="false">List2!T143</f>
        <v>13.7847399204737</v>
      </c>
      <c r="J71" s="146" t="n">
        <f aca="false">List2!U143</f>
        <v>2.26683878915295</v>
      </c>
      <c r="K71" s="146" t="n">
        <f aca="false">List2!V143</f>
        <v>13.4777577167545</v>
      </c>
      <c r="L71" s="146" t="n">
        <f aca="false">List2!W143</f>
        <v>3.1907160382166</v>
      </c>
      <c r="M71" s="146" t="n">
        <f aca="false">List2!X143</f>
        <v>13.2941225</v>
      </c>
      <c r="N71" s="147" t="n">
        <f aca="false">List2!Y143</f>
        <v>4.02613805547232</v>
      </c>
    </row>
    <row r="72" customFormat="false" ht="13.2" hidden="false" customHeight="false" outlineLevel="0" collapsed="false">
      <c r="A72" s="145" t="n">
        <f aca="false">List2!L144</f>
        <v>19.2050505747999</v>
      </c>
      <c r="B72" s="146" t="n">
        <f aca="false">List2!M144</f>
        <v>0.394786845498495</v>
      </c>
      <c r="C72" s="146" t="n">
        <f aca="false">List2!N144</f>
        <v>16.628712849945</v>
      </c>
      <c r="D72" s="146" t="n">
        <f aca="false">List2!O144</f>
        <v>0.661487097396911</v>
      </c>
      <c r="E72" s="146" t="n">
        <f aca="false">List2!P144</f>
        <v>15.1631360789211</v>
      </c>
      <c r="F72" s="146" t="n">
        <f aca="false">List2!Q144</f>
        <v>1.13560943109818</v>
      </c>
      <c r="G72" s="146" t="n">
        <f aca="false">List2!R144</f>
        <v>14.3908848584661</v>
      </c>
      <c r="H72" s="146" t="n">
        <f aca="false">List2!S144</f>
        <v>1.59661480652727</v>
      </c>
      <c r="I72" s="146" t="n">
        <f aca="false">List2!T144</f>
        <v>14.0448293529355</v>
      </c>
      <c r="J72" s="146" t="n">
        <f aca="false">List2!U144</f>
        <v>2.15434058621732</v>
      </c>
      <c r="K72" s="146" t="n">
        <f aca="false">List2!V144</f>
        <v>13.7320550321649</v>
      </c>
      <c r="L72" s="146" t="n">
        <f aca="false">List2!W144</f>
        <v>3.03236784773439</v>
      </c>
      <c r="M72" s="146" t="n">
        <f aca="false">List2!X144</f>
        <v>13.544955</v>
      </c>
      <c r="N72" s="147" t="n">
        <f aca="false">List2!Y144</f>
        <v>3.82632971525037</v>
      </c>
    </row>
    <row r="73" customFormat="false" ht="13.2" hidden="false" customHeight="false" outlineLevel="0" collapsed="false">
      <c r="A73" s="145" t="n">
        <f aca="false">List2!L145</f>
        <v>19.5606996595185</v>
      </c>
      <c r="B73" s="146" t="n">
        <f aca="false">List2!M145</f>
        <v>0.374171344428078</v>
      </c>
      <c r="C73" s="146" t="n">
        <f aca="false">List2!N145</f>
        <v>16.9366519767958</v>
      </c>
      <c r="D73" s="146" t="n">
        <f aca="false">List2!O145</f>
        <v>0.626944690222138</v>
      </c>
      <c r="E73" s="146" t="n">
        <f aca="false">List2!P145</f>
        <v>15.4439348951974</v>
      </c>
      <c r="F73" s="146" t="n">
        <f aca="false">List2!Q145</f>
        <v>1.07630867751603</v>
      </c>
      <c r="G73" s="146" t="n">
        <f aca="false">List2!R145</f>
        <v>14.6573827262155</v>
      </c>
      <c r="H73" s="146" t="n">
        <f aca="false">List2!S145</f>
        <v>1.51324066519426</v>
      </c>
      <c r="I73" s="146" t="n">
        <f aca="false">List2!T145</f>
        <v>14.3049187853973</v>
      </c>
      <c r="J73" s="146" t="n">
        <f aca="false">List2!U145</f>
        <v>2.04184238328169</v>
      </c>
      <c r="K73" s="146" t="n">
        <f aca="false">List2!V145</f>
        <v>13.9863523475754</v>
      </c>
      <c r="L73" s="146" t="n">
        <f aca="false">List2!W145</f>
        <v>2.87401965725218</v>
      </c>
      <c r="M73" s="146" t="n">
        <f aca="false">List2!X145</f>
        <v>13.7957875</v>
      </c>
      <c r="N73" s="147" t="n">
        <f aca="false">List2!Y145</f>
        <v>3.62652137502842</v>
      </c>
    </row>
    <row r="74" customFormat="false" ht="13.2" hidden="false" customHeight="false" outlineLevel="0" collapsed="false">
      <c r="A74" s="145" t="n">
        <f aca="false">List2!L146</f>
        <v>19.916348744237</v>
      </c>
      <c r="B74" s="146" t="n">
        <f aca="false">List2!M146</f>
        <v>0.354586618411181</v>
      </c>
      <c r="C74" s="146" t="n">
        <f aca="false">List2!N146</f>
        <v>17.2445911036466</v>
      </c>
      <c r="D74" s="146" t="n">
        <f aca="false">List2!O146</f>
        <v>0.594129403406103</v>
      </c>
      <c r="E74" s="146" t="n">
        <f aca="false">List2!P146</f>
        <v>15.7247337114738</v>
      </c>
      <c r="F74" s="146" t="n">
        <f aca="false">List2!Q146</f>
        <v>1.01997296161299</v>
      </c>
      <c r="G74" s="146" t="n">
        <f aca="false">List2!R146</f>
        <v>14.9238805939648</v>
      </c>
      <c r="H74" s="146" t="n">
        <f aca="false">List2!S146</f>
        <v>1.43403523092789</v>
      </c>
      <c r="I74" s="146" t="n">
        <f aca="false">List2!T146</f>
        <v>14.565008217859</v>
      </c>
      <c r="J74" s="146" t="n">
        <f aca="false">List2!U146</f>
        <v>1.93496909049284</v>
      </c>
      <c r="K74" s="146" t="n">
        <f aca="false">List2!V146</f>
        <v>14.2406496629859</v>
      </c>
      <c r="L74" s="146" t="n">
        <f aca="false">List2!W146</f>
        <v>2.72358887629407</v>
      </c>
      <c r="M74" s="146" t="n">
        <f aca="false">List2!X146</f>
        <v>14.04662</v>
      </c>
      <c r="N74" s="147" t="n">
        <f aca="false">List2!Y146</f>
        <v>3.43670345181756</v>
      </c>
    </row>
    <row r="75" customFormat="false" ht="13.2" hidden="false" customHeight="false" outlineLevel="0" collapsed="false">
      <c r="A75" s="145" t="n">
        <f aca="false">List2!L147</f>
        <v>20.2719978289555</v>
      </c>
      <c r="B75" s="146" t="n">
        <f aca="false">List2!M147</f>
        <v>0.336032667447806</v>
      </c>
      <c r="C75" s="146" t="n">
        <f aca="false">List2!N147</f>
        <v>17.5525302304975</v>
      </c>
      <c r="D75" s="146" t="n">
        <f aca="false">List2!O147</f>
        <v>0.563041236948807</v>
      </c>
      <c r="E75" s="146" t="n">
        <f aca="false">List2!P147</f>
        <v>16.0055325277501</v>
      </c>
      <c r="F75" s="146" t="n">
        <f aca="false">List2!Q147</f>
        <v>0.966602283389055</v>
      </c>
      <c r="G75" s="146" t="n">
        <f aca="false">List2!R147</f>
        <v>15.1903784617142</v>
      </c>
      <c r="H75" s="146" t="n">
        <f aca="false">List2!S147</f>
        <v>1.35899850372818</v>
      </c>
      <c r="I75" s="146" t="n">
        <f aca="false">List2!T147</f>
        <v>14.8250976503208</v>
      </c>
      <c r="J75" s="146" t="n">
        <f aca="false">List2!U147</f>
        <v>1.83372070785078</v>
      </c>
      <c r="K75" s="146" t="n">
        <f aca="false">List2!V147</f>
        <v>14.4949469783963</v>
      </c>
      <c r="L75" s="146" t="n">
        <f aca="false">List2!W147</f>
        <v>2.58107550486008</v>
      </c>
      <c r="M75" s="146" t="n">
        <f aca="false">List2!X147</f>
        <v>14.2974525</v>
      </c>
      <c r="N75" s="147" t="n">
        <f aca="false">List2!Y147</f>
        <v>3.25687594561781</v>
      </c>
    </row>
    <row r="76" customFormat="false" ht="13.2" hidden="false" customHeight="false" outlineLevel="0" collapsed="false">
      <c r="A76" s="145" t="n">
        <f aca="false">List2!L148</f>
        <v>20.627646913674</v>
      </c>
      <c r="B76" s="146" t="n">
        <f aca="false">List2!M148</f>
        <v>0.31747871648443</v>
      </c>
      <c r="C76" s="146" t="n">
        <f aca="false">List2!N148</f>
        <v>17.8604693573483</v>
      </c>
      <c r="D76" s="146" t="n">
        <f aca="false">List2!O148</f>
        <v>0.531953070491511</v>
      </c>
      <c r="E76" s="146" t="n">
        <f aca="false">List2!P148</f>
        <v>16.2863313440264</v>
      </c>
      <c r="F76" s="146" t="n">
        <f aca="false">List2!Q148</f>
        <v>0.91323160516512</v>
      </c>
      <c r="G76" s="146" t="n">
        <f aca="false">List2!R148</f>
        <v>15.4568763294636</v>
      </c>
      <c r="H76" s="146" t="n">
        <f aca="false">List2!S148</f>
        <v>1.28396177652846</v>
      </c>
      <c r="I76" s="146" t="n">
        <f aca="false">List2!T148</f>
        <v>15.0851870827826</v>
      </c>
      <c r="J76" s="146" t="n">
        <f aca="false">List2!U148</f>
        <v>1.73247232520871</v>
      </c>
      <c r="K76" s="146" t="n">
        <f aca="false">List2!V148</f>
        <v>14.7492442938068</v>
      </c>
      <c r="L76" s="146" t="n">
        <f aca="false">List2!W148</f>
        <v>2.43856213342609</v>
      </c>
      <c r="M76" s="146" t="n">
        <f aca="false">List2!X148</f>
        <v>14.548285</v>
      </c>
      <c r="N76" s="147" t="n">
        <f aca="false">List2!Y148</f>
        <v>3.07704843941805</v>
      </c>
    </row>
    <row r="77" customFormat="false" ht="13.2" hidden="false" customHeight="false" outlineLevel="0" collapsed="false">
      <c r="A77" s="145" t="n">
        <f aca="false">List2!L149</f>
        <v>20.9832959983925</v>
      </c>
      <c r="B77" s="146" t="n">
        <f aca="false">List2!M149</f>
        <v>0.299955540574575</v>
      </c>
      <c r="C77" s="146" t="n">
        <f aca="false">List2!N149</f>
        <v>18.1684084841991</v>
      </c>
      <c r="D77" s="146" t="n">
        <f aca="false">List2!O149</f>
        <v>0.502592024392953</v>
      </c>
      <c r="E77" s="146" t="n">
        <f aca="false">List2!P149</f>
        <v>16.5671301603027</v>
      </c>
      <c r="F77" s="146" t="n">
        <f aca="false">List2!Q149</f>
        <v>0.862825964620292</v>
      </c>
      <c r="G77" s="146" t="n">
        <f aca="false">List2!R149</f>
        <v>15.7233741972129</v>
      </c>
      <c r="H77" s="146" t="n">
        <f aca="false">List2!S149</f>
        <v>1.2130937563954</v>
      </c>
      <c r="I77" s="146" t="n">
        <f aca="false">List2!T149</f>
        <v>15.3452765152444</v>
      </c>
      <c r="J77" s="146" t="n">
        <f aca="false">List2!U149</f>
        <v>1.63684885271342</v>
      </c>
      <c r="K77" s="146" t="n">
        <f aca="false">List2!V149</f>
        <v>15.0035416092173</v>
      </c>
      <c r="L77" s="146" t="n">
        <f aca="false">List2!W149</f>
        <v>2.30396617151621</v>
      </c>
      <c r="M77" s="146" t="n">
        <f aca="false">List2!X149</f>
        <v>14.7991175</v>
      </c>
      <c r="N77" s="147" t="n">
        <f aca="false">List2!Y149</f>
        <v>2.90721135022939</v>
      </c>
    </row>
    <row r="78" customFormat="false" ht="13.2" hidden="false" customHeight="false" outlineLevel="0" collapsed="false">
      <c r="A78" s="145" t="n">
        <f aca="false">List2!L150</f>
        <v>21.3389450831111</v>
      </c>
      <c r="B78" s="146" t="n">
        <f aca="false">List2!M150</f>
        <v>0.28243236466472</v>
      </c>
      <c r="C78" s="146" t="n">
        <f aca="false">List2!N150</f>
        <v>18.47634761105</v>
      </c>
      <c r="D78" s="146" t="n">
        <f aca="false">List2!O150</f>
        <v>0.473230978294396</v>
      </c>
      <c r="E78" s="146" t="n">
        <f aca="false">List2!P150</f>
        <v>16.847928976579</v>
      </c>
      <c r="F78" s="146" t="n">
        <f aca="false">List2!Q150</f>
        <v>0.812420324075464</v>
      </c>
      <c r="G78" s="146" t="n">
        <f aca="false">List2!R150</f>
        <v>15.9898720649623</v>
      </c>
      <c r="H78" s="146" t="n">
        <f aca="false">List2!S150</f>
        <v>1.14222573626233</v>
      </c>
      <c r="I78" s="146" t="n">
        <f aca="false">List2!T150</f>
        <v>15.6053659477061</v>
      </c>
      <c r="J78" s="146" t="n">
        <f aca="false">List2!U150</f>
        <v>1.54122538021814</v>
      </c>
      <c r="K78" s="146" t="n">
        <f aca="false">List2!V150</f>
        <v>15.2578389246277</v>
      </c>
      <c r="L78" s="146" t="n">
        <f aca="false">List2!W150</f>
        <v>2.16937020960633</v>
      </c>
      <c r="M78" s="146" t="n">
        <f aca="false">List2!X150</f>
        <v>15.04995</v>
      </c>
      <c r="N78" s="147" t="n">
        <f aca="false">List2!Y150</f>
        <v>2.73737426104073</v>
      </c>
    </row>
    <row r="79" customFormat="false" ht="13.2" hidden="false" customHeight="false" outlineLevel="0" collapsed="false">
      <c r="A79" s="145" t="n">
        <f aca="false">List2!L151</f>
        <v>21.6945941678296</v>
      </c>
      <c r="B79" s="146" t="n">
        <f aca="false">List2!M151</f>
        <v>0.265939963808386</v>
      </c>
      <c r="C79" s="146" t="n">
        <f aca="false">List2!N151</f>
        <v>18.7842867379008</v>
      </c>
      <c r="D79" s="146" t="n">
        <f aca="false">List2!O151</f>
        <v>0.445597052554577</v>
      </c>
      <c r="E79" s="146" t="n">
        <f aca="false">List2!P151</f>
        <v>17.1287277928554</v>
      </c>
      <c r="F79" s="146" t="n">
        <f aca="false">List2!Q151</f>
        <v>0.764979721209743</v>
      </c>
      <c r="G79" s="146" t="n">
        <f aca="false">List2!R151</f>
        <v>16.2563699327117</v>
      </c>
      <c r="H79" s="146" t="n">
        <f aca="false">List2!S151</f>
        <v>1.07552642319592</v>
      </c>
      <c r="I79" s="146" t="n">
        <f aca="false">List2!T151</f>
        <v>15.8654553801679</v>
      </c>
      <c r="J79" s="146" t="n">
        <f aca="false">List2!U151</f>
        <v>1.45122681786963</v>
      </c>
      <c r="K79" s="146" t="n">
        <f aca="false">List2!V151</f>
        <v>15.5121362400382</v>
      </c>
      <c r="L79" s="146" t="n">
        <f aca="false">List2!W151</f>
        <v>2.04269165722056</v>
      </c>
      <c r="M79" s="146" t="n">
        <f aca="false">List2!X151</f>
        <v>15.3007825</v>
      </c>
      <c r="N79" s="147" t="n">
        <f aca="false">List2!Y151</f>
        <v>2.57752758886317</v>
      </c>
    </row>
    <row r="80" customFormat="false" ht="13.2" hidden="false" customHeight="false" outlineLevel="0" collapsed="false">
      <c r="A80" s="145" t="n">
        <f aca="false">List2!L152</f>
        <v>22.0502432525481</v>
      </c>
      <c r="B80" s="146" t="n">
        <f aca="false">List2!M152</f>
        <v>0.249447562952052</v>
      </c>
      <c r="C80" s="146" t="n">
        <f aca="false">List2!N152</f>
        <v>19.0922258647516</v>
      </c>
      <c r="D80" s="146" t="n">
        <f aca="false">List2!O152</f>
        <v>0.417963126814758</v>
      </c>
      <c r="E80" s="146" t="n">
        <f aca="false">List2!P152</f>
        <v>17.4095266091317</v>
      </c>
      <c r="F80" s="146" t="n">
        <f aca="false">List2!Q152</f>
        <v>0.717539118344022</v>
      </c>
      <c r="G80" s="146" t="n">
        <f aca="false">List2!R152</f>
        <v>16.5228678004611</v>
      </c>
      <c r="H80" s="146" t="n">
        <f aca="false">List2!S152</f>
        <v>1.0088271101295</v>
      </c>
      <c r="I80" s="146" t="n">
        <f aca="false">List2!T152</f>
        <v>16.1255448126297</v>
      </c>
      <c r="J80" s="146" t="n">
        <f aca="false">List2!U152</f>
        <v>1.36122825552113</v>
      </c>
      <c r="K80" s="146" t="n">
        <f aca="false">List2!V152</f>
        <v>15.7664335554486</v>
      </c>
      <c r="L80" s="146" t="n">
        <f aca="false">List2!W152</f>
        <v>1.91601310483478</v>
      </c>
      <c r="M80" s="146" t="n">
        <f aca="false">List2!X152</f>
        <v>15.551615</v>
      </c>
      <c r="N80" s="147" t="n">
        <f aca="false">List2!Y152</f>
        <v>2.41768091668561</v>
      </c>
    </row>
    <row r="81" customFormat="false" ht="13.2" hidden="false" customHeight="false" outlineLevel="0" collapsed="false">
      <c r="A81" s="145" t="n">
        <f aca="false">List2!L153</f>
        <v>22.4058923372666</v>
      </c>
      <c r="B81" s="146" t="n">
        <f aca="false">List2!M153</f>
        <v>0.233985937149239</v>
      </c>
      <c r="C81" s="146" t="n">
        <f aca="false">List2!N153</f>
        <v>19.4001649916025</v>
      </c>
      <c r="D81" s="146" t="n">
        <f aca="false">List2!O153</f>
        <v>0.392056321433678</v>
      </c>
      <c r="E81" s="146" t="n">
        <f aca="false">List2!P153</f>
        <v>17.690325425408</v>
      </c>
      <c r="F81" s="146" t="n">
        <f aca="false">List2!Q153</f>
        <v>0.67306355315741</v>
      </c>
      <c r="G81" s="146" t="n">
        <f aca="false">List2!R153</f>
        <v>16.7893656682104</v>
      </c>
      <c r="H81" s="146" t="n">
        <f aca="false">List2!S153</f>
        <v>0.946296504129742</v>
      </c>
      <c r="I81" s="146" t="n">
        <f aca="false">List2!T153</f>
        <v>16.3856342450914</v>
      </c>
      <c r="J81" s="146" t="n">
        <f aca="false">List2!U153</f>
        <v>1.27685460331941</v>
      </c>
      <c r="K81" s="146" t="n">
        <f aca="false">List2!V153</f>
        <v>16.0207308708591</v>
      </c>
      <c r="L81" s="146" t="n">
        <f aca="false">List2!W153</f>
        <v>1.79725196197312</v>
      </c>
      <c r="M81" s="146" t="n">
        <f aca="false">List2!X153</f>
        <v>15.8024475</v>
      </c>
      <c r="N81" s="147" t="n">
        <f aca="false">List2!Y153</f>
        <v>2.26782466151915</v>
      </c>
    </row>
    <row r="82" customFormat="false" ht="13.2" hidden="false" customHeight="false" outlineLevel="0" collapsed="false">
      <c r="A82" s="145" t="n">
        <f aca="false">List2!L154</f>
        <v>22.7615414219851</v>
      </c>
      <c r="B82" s="146" t="n">
        <f aca="false">List2!M154</f>
        <v>0.219555086399947</v>
      </c>
      <c r="C82" s="146" t="n">
        <f aca="false">List2!N154</f>
        <v>19.7081041184533</v>
      </c>
      <c r="D82" s="146" t="n">
        <f aca="false">List2!O154</f>
        <v>0.367876636411337</v>
      </c>
      <c r="E82" s="146" t="n">
        <f aca="false">List2!P154</f>
        <v>17.9711242416843</v>
      </c>
      <c r="F82" s="146" t="n">
        <f aca="false">List2!Q154</f>
        <v>0.631553025649904</v>
      </c>
      <c r="G82" s="146" t="n">
        <f aca="false">List2!R154</f>
        <v>17.0558635359598</v>
      </c>
      <c r="H82" s="146" t="n">
        <f aca="false">List2!S154</f>
        <v>0.88793460519663</v>
      </c>
      <c r="I82" s="146" t="n">
        <f aca="false">List2!T154</f>
        <v>16.6457236775532</v>
      </c>
      <c r="J82" s="146" t="n">
        <f aca="false">List2!U154</f>
        <v>1.19810586126446</v>
      </c>
      <c r="K82" s="146" t="n">
        <f aca="false">List2!V154</f>
        <v>16.2750281862696</v>
      </c>
      <c r="L82" s="146" t="n">
        <f aca="false">List2!W154</f>
        <v>1.68640822863557</v>
      </c>
      <c r="M82" s="146" t="n">
        <f aca="false">List2!X154</f>
        <v>16.05328</v>
      </c>
      <c r="N82" s="147" t="n">
        <f aca="false">List2!Y154</f>
        <v>2.12795882336378</v>
      </c>
    </row>
    <row r="83" customFormat="false" ht="13.2" hidden="false" customHeight="false" outlineLevel="0" collapsed="false">
      <c r="A83" s="145" t="n">
        <f aca="false">List2!L155</f>
        <v>23.1171905067036</v>
      </c>
      <c r="B83" s="146" t="n">
        <f aca="false">List2!M155</f>
        <v>0.205124235650654</v>
      </c>
      <c r="C83" s="146" t="n">
        <f aca="false">List2!N155</f>
        <v>20.0160432453041</v>
      </c>
      <c r="D83" s="146" t="n">
        <f aca="false">List2!O155</f>
        <v>0.343696951388996</v>
      </c>
      <c r="E83" s="146" t="n">
        <f aca="false">List2!P155</f>
        <v>18.2519230579606</v>
      </c>
      <c r="F83" s="146" t="n">
        <f aca="false">List2!Q155</f>
        <v>0.590042498142399</v>
      </c>
      <c r="G83" s="146" t="n">
        <f aca="false">List2!R155</f>
        <v>17.3223614037092</v>
      </c>
      <c r="H83" s="146" t="n">
        <f aca="false">List2!S155</f>
        <v>0.829572706263518</v>
      </c>
      <c r="I83" s="146" t="n">
        <f aca="false">List2!T155</f>
        <v>16.905813110015</v>
      </c>
      <c r="J83" s="146" t="n">
        <f aca="false">List2!U155</f>
        <v>1.11935711920952</v>
      </c>
      <c r="K83" s="146" t="n">
        <f aca="false">List2!V155</f>
        <v>16.52932550168</v>
      </c>
      <c r="L83" s="146" t="n">
        <f aca="false">List2!W155</f>
        <v>1.57556449529803</v>
      </c>
      <c r="M83" s="146" t="n">
        <f aca="false">List2!X155</f>
        <v>16.3041125</v>
      </c>
      <c r="N83" s="147" t="n">
        <f aca="false">List2!Y155</f>
        <v>1.98809298520842</v>
      </c>
    </row>
    <row r="84" customFormat="false" ht="13.2" hidden="false" customHeight="false" outlineLevel="0" collapsed="false">
      <c r="A84" s="145" t="n">
        <f aca="false">List2!L156</f>
        <v>23.4728395914222</v>
      </c>
      <c r="B84" s="146" t="n">
        <f aca="false">List2!M156</f>
        <v>0.191724159954883</v>
      </c>
      <c r="C84" s="146" t="n">
        <f aca="false">List2!N156</f>
        <v>20.323982372155</v>
      </c>
      <c r="D84" s="146" t="n">
        <f aca="false">List2!O156</f>
        <v>0.321244386725393</v>
      </c>
      <c r="E84" s="146" t="n">
        <f aca="false">List2!P156</f>
        <v>18.5327218742369</v>
      </c>
      <c r="F84" s="146" t="n">
        <f aca="false">List2!Q156</f>
        <v>0.551497008314001</v>
      </c>
      <c r="G84" s="146" t="n">
        <f aca="false">List2!R156</f>
        <v>17.5888592714585</v>
      </c>
      <c r="H84" s="146" t="n">
        <f aca="false">List2!S156</f>
        <v>0.775379514397057</v>
      </c>
      <c r="I84" s="146" t="n">
        <f aca="false">List2!T156</f>
        <v>17.1659025424767</v>
      </c>
      <c r="J84" s="146" t="n">
        <f aca="false">List2!U156</f>
        <v>1.04623328730136</v>
      </c>
      <c r="K84" s="146" t="n">
        <f aca="false">List2!V156</f>
        <v>16.7836228170905</v>
      </c>
      <c r="L84" s="146" t="n">
        <f aca="false">List2!W156</f>
        <v>1.47263817148459</v>
      </c>
      <c r="M84" s="146" t="n">
        <f aca="false">List2!X156</f>
        <v>16.554945</v>
      </c>
      <c r="N84" s="147" t="n">
        <f aca="false">List2!Y156</f>
        <v>1.85821756406415</v>
      </c>
    </row>
    <row r="85" customFormat="false" ht="13.2" hidden="false" customHeight="false" outlineLevel="0" collapsed="false">
      <c r="A85" s="145" t="n">
        <f aca="false">List2!L157</f>
        <v>23.8284886761407</v>
      </c>
      <c r="B85" s="146" t="n">
        <f aca="false">List2!M157</f>
        <v>0.179354859312632</v>
      </c>
      <c r="C85" s="146" t="n">
        <f aca="false">List2!N157</f>
        <v>20.6319214990058</v>
      </c>
      <c r="D85" s="146" t="n">
        <f aca="false">List2!O157</f>
        <v>0.300518942420529</v>
      </c>
      <c r="E85" s="146" t="n">
        <f aca="false">List2!P157</f>
        <v>18.8135206905133</v>
      </c>
      <c r="F85" s="146" t="n">
        <f aca="false">List2!Q157</f>
        <v>0.51591655616471</v>
      </c>
      <c r="G85" s="146" t="n">
        <f aca="false">List2!R157</f>
        <v>17.8553571392079</v>
      </c>
      <c r="H85" s="146" t="n">
        <f aca="false">List2!S157</f>
        <v>0.725355029597247</v>
      </c>
      <c r="I85" s="146" t="n">
        <f aca="false">List2!T157</f>
        <v>17.4259919749385</v>
      </c>
      <c r="J85" s="146" t="n">
        <f aca="false">List2!U157</f>
        <v>0.978734365539985</v>
      </c>
      <c r="K85" s="146" t="n">
        <f aca="false">List2!V157</f>
        <v>17.037920132501</v>
      </c>
      <c r="L85" s="146" t="n">
        <f aca="false">List2!W157</f>
        <v>1.37762925719526</v>
      </c>
      <c r="M85" s="146" t="n">
        <f aca="false">List2!X157</f>
        <v>16.8057775</v>
      </c>
      <c r="N85" s="147" t="n">
        <f aca="false">List2!Y157</f>
        <v>1.73833255993098</v>
      </c>
    </row>
    <row r="86" customFormat="false" ht="13.2" hidden="false" customHeight="false" outlineLevel="0" collapsed="false">
      <c r="A86" s="145" t="n">
        <f aca="false">List2!L158</f>
        <v>24.1841377608592</v>
      </c>
      <c r="B86" s="146" t="n">
        <f aca="false">List2!M158</f>
        <v>0.166985558670382</v>
      </c>
      <c r="C86" s="146" t="n">
        <f aca="false">List2!N158</f>
        <v>20.9398606258566</v>
      </c>
      <c r="D86" s="146" t="n">
        <f aca="false">List2!O158</f>
        <v>0.279793498115665</v>
      </c>
      <c r="E86" s="146" t="n">
        <f aca="false">List2!P158</f>
        <v>19.0943195067896</v>
      </c>
      <c r="F86" s="146" t="n">
        <f aca="false">List2!Q158</f>
        <v>0.48033610401542</v>
      </c>
      <c r="G86" s="146" t="n">
        <f aca="false">List2!R158</f>
        <v>18.1218550069573</v>
      </c>
      <c r="H86" s="146" t="n">
        <f aca="false">List2!S158</f>
        <v>0.675330544797437</v>
      </c>
      <c r="I86" s="146" t="n">
        <f aca="false">List2!T158</f>
        <v>17.6860814074003</v>
      </c>
      <c r="J86" s="146" t="n">
        <f aca="false">List2!U158</f>
        <v>0.911235443778607</v>
      </c>
      <c r="K86" s="146" t="n">
        <f aca="false">List2!V158</f>
        <v>17.2922174479114</v>
      </c>
      <c r="L86" s="146" t="n">
        <f aca="false">List2!W158</f>
        <v>1.28262034290593</v>
      </c>
      <c r="M86" s="146" t="n">
        <f aca="false">List2!X158</f>
        <v>17.05661</v>
      </c>
      <c r="N86" s="147" t="n">
        <f aca="false">List2!Y158</f>
        <v>1.61844755579781</v>
      </c>
    </row>
    <row r="87" customFormat="false" ht="13.2" hidden="false" customHeight="false" outlineLevel="0" collapsed="false">
      <c r="A87" s="145" t="n">
        <f aca="false">List2!L159</f>
        <v>24.5397868455777</v>
      </c>
      <c r="B87" s="146" t="n">
        <f aca="false">List2!M159</f>
        <v>0.155647033081652</v>
      </c>
      <c r="C87" s="146" t="n">
        <f aca="false">List2!N159</f>
        <v>21.2477997527075</v>
      </c>
      <c r="D87" s="146" t="n">
        <f aca="false">List2!O159</f>
        <v>0.260795174169539</v>
      </c>
      <c r="E87" s="146" t="n">
        <f aca="false">List2!P159</f>
        <v>19.3751183230659</v>
      </c>
      <c r="F87" s="146" t="n">
        <f aca="false">List2!Q159</f>
        <v>0.447720689545237</v>
      </c>
      <c r="G87" s="146" t="n">
        <f aca="false">List2!R159</f>
        <v>18.3883528747067</v>
      </c>
      <c r="H87" s="146" t="n">
        <f aca="false">List2!S159</f>
        <v>0.629474767064278</v>
      </c>
      <c r="I87" s="146" t="n">
        <f aca="false">List2!T159</f>
        <v>17.946170839862</v>
      </c>
      <c r="J87" s="146" t="n">
        <f aca="false">List2!U159</f>
        <v>0.84936143216401</v>
      </c>
      <c r="K87" s="146" t="n">
        <f aca="false">List2!V159</f>
        <v>17.5465147633219</v>
      </c>
      <c r="L87" s="146" t="n">
        <f aca="false">List2!W159</f>
        <v>1.19552883814071</v>
      </c>
      <c r="M87" s="146" t="n">
        <f aca="false">List2!X159</f>
        <v>17.3074425</v>
      </c>
      <c r="N87" s="147" t="n">
        <f aca="false">List2!Y159</f>
        <v>1.50855296867573</v>
      </c>
    </row>
    <row r="88" customFormat="false" ht="13.2" hidden="false" customHeight="false" outlineLevel="0" collapsed="false">
      <c r="A88" s="145" t="n">
        <f aca="false">List2!L160</f>
        <v>24.8954359302962</v>
      </c>
      <c r="B88" s="146" t="n">
        <f aca="false">List2!M160</f>
        <v>0.144308507492923</v>
      </c>
      <c r="C88" s="146" t="n">
        <f aca="false">List2!N160</f>
        <v>21.5557388795583</v>
      </c>
      <c r="D88" s="146" t="n">
        <f aca="false">List2!O160</f>
        <v>0.241796850223414</v>
      </c>
      <c r="E88" s="146" t="n">
        <f aca="false">List2!P160</f>
        <v>19.6559171393422</v>
      </c>
      <c r="F88" s="146" t="n">
        <f aca="false">List2!Q160</f>
        <v>0.415105275075054</v>
      </c>
      <c r="G88" s="146" t="n">
        <f aca="false">List2!R160</f>
        <v>18.654850742456</v>
      </c>
      <c r="H88" s="146" t="n">
        <f aca="false">List2!S160</f>
        <v>0.583618989331118</v>
      </c>
      <c r="I88" s="146" t="n">
        <f aca="false">List2!T160</f>
        <v>18.2062602723238</v>
      </c>
      <c r="J88" s="146" t="n">
        <f aca="false">List2!U160</f>
        <v>0.787487420549413</v>
      </c>
      <c r="K88" s="146" t="n">
        <f aca="false">List2!V160</f>
        <v>17.8008120787323</v>
      </c>
      <c r="L88" s="146" t="n">
        <f aca="false">List2!W160</f>
        <v>1.1084373333755</v>
      </c>
      <c r="M88" s="146" t="n">
        <f aca="false">List2!X160</f>
        <v>17.558275</v>
      </c>
      <c r="N88" s="147" t="n">
        <f aca="false">List2!Y160</f>
        <v>1.39865838155366</v>
      </c>
    </row>
    <row r="89" customFormat="false" ht="13.2" hidden="false" customHeight="false" outlineLevel="0" collapsed="false">
      <c r="A89" s="145" t="n">
        <f aca="false">List2!L161</f>
        <v>25.2510850150147</v>
      </c>
      <c r="B89" s="146" t="n">
        <f aca="false">List2!M161</f>
        <v>0.134000756957714</v>
      </c>
      <c r="C89" s="146" t="n">
        <f aca="false">List2!N161</f>
        <v>21.8636780064091</v>
      </c>
      <c r="D89" s="146" t="n">
        <f aca="false">List2!O161</f>
        <v>0.224525646636027</v>
      </c>
      <c r="E89" s="146" t="n">
        <f aca="false">List2!P161</f>
        <v>19.9367159556185</v>
      </c>
      <c r="F89" s="146" t="n">
        <f aca="false">List2!Q161</f>
        <v>0.385454898283979</v>
      </c>
      <c r="G89" s="146" t="n">
        <f aca="false">List2!R161</f>
        <v>18.9213486102054</v>
      </c>
      <c r="H89" s="146" t="n">
        <f aca="false">List2!S161</f>
        <v>0.54193191866461</v>
      </c>
      <c r="I89" s="146" t="n">
        <f aca="false">List2!T161</f>
        <v>18.4663497047856</v>
      </c>
      <c r="J89" s="146" t="n">
        <f aca="false">List2!U161</f>
        <v>0.731238319081598</v>
      </c>
      <c r="K89" s="146" t="n">
        <f aca="false">List2!V161</f>
        <v>18.0551093941428</v>
      </c>
      <c r="L89" s="146" t="n">
        <f aca="false">List2!W161</f>
        <v>1.02926323813439</v>
      </c>
      <c r="M89" s="146" t="n">
        <f aca="false">List2!X161</f>
        <v>17.8091075</v>
      </c>
      <c r="N89" s="147" t="n">
        <f aca="false">List2!Y161</f>
        <v>1.29875421144268</v>
      </c>
    </row>
    <row r="90" customFormat="false" ht="13.2" hidden="false" customHeight="false" outlineLevel="0" collapsed="false">
      <c r="A90" s="145" t="n">
        <f aca="false">List2!L162</f>
        <v>25.6067340997333</v>
      </c>
      <c r="B90" s="146" t="n">
        <f aca="false">List2!M162</f>
        <v>0.124723781476026</v>
      </c>
      <c r="C90" s="146" t="n">
        <f aca="false">List2!N162</f>
        <v>22.17161713326</v>
      </c>
      <c r="D90" s="146" t="n">
        <f aca="false">List2!O162</f>
        <v>0.208981563407379</v>
      </c>
      <c r="E90" s="146" t="n">
        <f aca="false">List2!P162</f>
        <v>20.2175147718948</v>
      </c>
      <c r="F90" s="146" t="n">
        <f aca="false">List2!Q162</f>
        <v>0.358769559172011</v>
      </c>
      <c r="G90" s="146" t="n">
        <f aca="false">List2!R162</f>
        <v>19.1878464779548</v>
      </c>
      <c r="H90" s="146" t="n">
        <f aca="false">List2!S162</f>
        <v>0.504413555064752</v>
      </c>
      <c r="I90" s="146" t="n">
        <f aca="false">List2!T162</f>
        <v>18.7264391372473</v>
      </c>
      <c r="J90" s="146" t="n">
        <f aca="false">List2!U162</f>
        <v>0.680614127760564</v>
      </c>
      <c r="K90" s="146" t="n">
        <f aca="false">List2!V162</f>
        <v>18.3094067095533</v>
      </c>
      <c r="L90" s="146" t="n">
        <f aca="false">List2!W162</f>
        <v>0.958006552417392</v>
      </c>
      <c r="M90" s="146" t="n">
        <f aca="false">List2!X162</f>
        <v>18.05994</v>
      </c>
      <c r="N90" s="147" t="n">
        <f aca="false">List2!Y162</f>
        <v>1.20884045834281</v>
      </c>
    </row>
    <row r="91" customFormat="false" ht="13.2" hidden="false" customHeight="false" outlineLevel="0" collapsed="false">
      <c r="A91" s="145" t="n">
        <f aca="false">List2!L163</f>
        <v>25.9623831844518</v>
      </c>
      <c r="B91" s="146" t="n">
        <f aca="false">List2!M163</f>
        <v>0.115446805994338</v>
      </c>
      <c r="C91" s="146" t="n">
        <f aca="false">List2!N163</f>
        <v>22.4795562601108</v>
      </c>
      <c r="D91" s="146" t="n">
        <f aca="false">List2!O163</f>
        <v>0.193437480178731</v>
      </c>
      <c r="E91" s="146" t="n">
        <f aca="false">List2!P163</f>
        <v>20.4983135881712</v>
      </c>
      <c r="F91" s="146" t="n">
        <f aca="false">List2!Q163</f>
        <v>0.332084220060043</v>
      </c>
      <c r="G91" s="146" t="n">
        <f aca="false">List2!R163</f>
        <v>19.4543443457041</v>
      </c>
      <c r="H91" s="146" t="n">
        <f aca="false">List2!S163</f>
        <v>0.466895191464895</v>
      </c>
      <c r="I91" s="146" t="n">
        <f aca="false">List2!T163</f>
        <v>18.9865285697091</v>
      </c>
      <c r="J91" s="146" t="n">
        <f aca="false">List2!U163</f>
        <v>0.629989936439531</v>
      </c>
      <c r="K91" s="146" t="n">
        <f aca="false">List2!V163</f>
        <v>18.5637040249637</v>
      </c>
      <c r="L91" s="146" t="n">
        <f aca="false">List2!W163</f>
        <v>0.886749866700396</v>
      </c>
      <c r="M91" s="146" t="n">
        <f aca="false">List2!X163</f>
        <v>18.3107725</v>
      </c>
      <c r="N91" s="147" t="n">
        <f aca="false">List2!Y163</f>
        <v>1.11892670524293</v>
      </c>
    </row>
    <row r="92" customFormat="false" ht="13.2" hidden="false" customHeight="false" outlineLevel="0" collapsed="false">
      <c r="A92" s="145" t="n">
        <f aca="false">List2!L164</f>
        <v>26.3180322691703</v>
      </c>
      <c r="B92" s="146" t="n">
        <f aca="false">List2!M164</f>
        <v>0.10616983051265</v>
      </c>
      <c r="C92" s="146" t="n">
        <f aca="false">List2!N164</f>
        <v>22.7874953869616</v>
      </c>
      <c r="D92" s="146" t="n">
        <f aca="false">List2!O164</f>
        <v>0.177893396950083</v>
      </c>
      <c r="E92" s="146" t="n">
        <f aca="false">List2!P164</f>
        <v>20.7791124044475</v>
      </c>
      <c r="F92" s="146" t="n">
        <f aca="false">List2!Q164</f>
        <v>0.305398880948076</v>
      </c>
      <c r="G92" s="146" t="n">
        <f aca="false">List2!R164</f>
        <v>19.7208422134535</v>
      </c>
      <c r="H92" s="146" t="n">
        <f aca="false">List2!S164</f>
        <v>0.429376827865037</v>
      </c>
      <c r="I92" s="146" t="n">
        <f aca="false">List2!T164</f>
        <v>19.2466180021709</v>
      </c>
      <c r="J92" s="146" t="n">
        <f aca="false">List2!U164</f>
        <v>0.579365745118497</v>
      </c>
      <c r="K92" s="146" t="n">
        <f aca="false">List2!V164</f>
        <v>18.8180013403742</v>
      </c>
      <c r="L92" s="146" t="n">
        <f aca="false">List2!W164</f>
        <v>0.8154931809834</v>
      </c>
      <c r="M92" s="146" t="n">
        <f aca="false">List2!X164</f>
        <v>18.561605</v>
      </c>
      <c r="N92" s="147" t="n">
        <f aca="false">List2!Y164</f>
        <v>1.02901295214305</v>
      </c>
    </row>
    <row r="93" customFormat="false" ht="13.2" hidden="false" customHeight="false" outlineLevel="0" collapsed="false">
      <c r="A93" s="145" t="n">
        <f aca="false">List2!L165</f>
        <v>26.6736813538888</v>
      </c>
      <c r="B93" s="146" t="n">
        <f aca="false">List2!M165</f>
        <v>0.103077505352088</v>
      </c>
      <c r="C93" s="146" t="n">
        <f aca="false">List2!N165</f>
        <v>23.0954345138125</v>
      </c>
      <c r="D93" s="146" t="n">
        <f aca="false">List2!O165</f>
        <v>0.172712035873867</v>
      </c>
      <c r="E93" s="146" t="n">
        <f aca="false">List2!P165</f>
        <v>21.0599112207238</v>
      </c>
      <c r="F93" s="146" t="n">
        <f aca="false">List2!Q165</f>
        <v>0.296503767910753</v>
      </c>
      <c r="G93" s="146" t="n">
        <f aca="false">List2!R165</f>
        <v>19.9873400812029</v>
      </c>
      <c r="H93" s="146" t="n">
        <f aca="false">List2!S165</f>
        <v>0.416870706665085</v>
      </c>
      <c r="I93" s="146" t="n">
        <f aca="false">List2!T165</f>
        <v>19.5067074346327</v>
      </c>
      <c r="J93" s="146" t="n">
        <f aca="false">List2!U165</f>
        <v>0.562491014678152</v>
      </c>
      <c r="K93" s="146" t="n">
        <f aca="false">List2!V165</f>
        <v>19.0722986557847</v>
      </c>
      <c r="L93" s="146" t="n">
        <f aca="false">List2!W165</f>
        <v>0.791740952411068</v>
      </c>
      <c r="M93" s="146" t="n">
        <f aca="false">List2!X165</f>
        <v>18.8124375</v>
      </c>
      <c r="N93" s="147" t="n">
        <f aca="false">List2!Y165</f>
        <v>0.999041701109756</v>
      </c>
    </row>
    <row r="94" customFormat="false" ht="13.2" hidden="false" customHeight="false" outlineLevel="0" collapsed="false">
      <c r="A94" s="145" t="n">
        <f aca="false">List2!L166</f>
        <v>27.0293304386073</v>
      </c>
      <c r="B94" s="146" t="n">
        <f aca="false">List2!M166</f>
        <v>0.0927697548168788</v>
      </c>
      <c r="C94" s="146" t="n">
        <f aca="false">List2!N166</f>
        <v>23.4033736406633</v>
      </c>
      <c r="D94" s="146" t="n">
        <f aca="false">List2!O166</f>
        <v>0.15544083228648</v>
      </c>
      <c r="E94" s="146" t="n">
        <f aca="false">List2!P166</f>
        <v>21.3407100370001</v>
      </c>
      <c r="F94" s="146" t="n">
        <f aca="false">List2!Q166</f>
        <v>0.266853391119678</v>
      </c>
      <c r="G94" s="146" t="n">
        <f aca="false">List2!R166</f>
        <v>20.2538379489523</v>
      </c>
      <c r="H94" s="146" t="n">
        <f aca="false">List2!S166</f>
        <v>0.375183635998576</v>
      </c>
      <c r="I94" s="146" t="n">
        <f aca="false">List2!T166</f>
        <v>19.7667968670944</v>
      </c>
      <c r="J94" s="146" t="n">
        <f aca="false">List2!U166</f>
        <v>0.506241913210337</v>
      </c>
      <c r="K94" s="146" t="n">
        <f aca="false">List2!V166</f>
        <v>19.3265959711951</v>
      </c>
      <c r="L94" s="146" t="n">
        <f aca="false">List2!W166</f>
        <v>0.712566857169961</v>
      </c>
      <c r="M94" s="146" t="n">
        <f aca="false">List2!X166</f>
        <v>19.06327</v>
      </c>
      <c r="N94" s="147" t="n">
        <f aca="false">List2!Y166</f>
        <v>0.899137530998781</v>
      </c>
    </row>
    <row r="95" customFormat="false" ht="13.2" hidden="false" customHeight="false" outlineLevel="0" collapsed="false">
      <c r="A95" s="145" t="n">
        <f aca="false">List2!L167</f>
        <v>27.3849795233259</v>
      </c>
      <c r="B95" s="146" t="n">
        <f aca="false">List2!M167</f>
        <v>0.0824620042816701</v>
      </c>
      <c r="C95" s="146" t="n">
        <f aca="false">List2!N167</f>
        <v>23.7113127675141</v>
      </c>
      <c r="D95" s="146" t="n">
        <f aca="false">List2!O167</f>
        <v>0.138169628699094</v>
      </c>
      <c r="E95" s="146" t="n">
        <f aca="false">List2!P167</f>
        <v>21.6215088532764</v>
      </c>
      <c r="F95" s="146" t="n">
        <f aca="false">List2!Q167</f>
        <v>0.237203014328602</v>
      </c>
      <c r="G95" s="146" t="n">
        <f aca="false">List2!R167</f>
        <v>20.5203358167016</v>
      </c>
      <c r="H95" s="146" t="n">
        <f aca="false">List2!S167</f>
        <v>0.333496565332068</v>
      </c>
      <c r="I95" s="146" t="n">
        <f aca="false">List2!T167</f>
        <v>20.0268862995562</v>
      </c>
      <c r="J95" s="146" t="n">
        <f aca="false">List2!U167</f>
        <v>0.449992811742522</v>
      </c>
      <c r="K95" s="146" t="n">
        <f aca="false">List2!V167</f>
        <v>19.5808932866056</v>
      </c>
      <c r="L95" s="146" t="n">
        <f aca="false">List2!W167</f>
        <v>0.633392761928854</v>
      </c>
      <c r="M95" s="146" t="n">
        <f aca="false">List2!X167</f>
        <v>19.3141025</v>
      </c>
      <c r="N95" s="147" t="n">
        <f aca="false">List2!Y167</f>
        <v>0.799233360887805</v>
      </c>
    </row>
    <row r="96" customFormat="false" ht="13.2" hidden="false" customHeight="false" outlineLevel="0" collapsed="false">
      <c r="A96" s="145" t="n">
        <f aca="false">List2!L168</f>
        <v>27.7406286080444</v>
      </c>
      <c r="B96" s="146" t="n">
        <f aca="false">List2!M168</f>
        <v>0.0824620042816701</v>
      </c>
      <c r="C96" s="146" t="n">
        <f aca="false">List2!N168</f>
        <v>24.019251894365</v>
      </c>
      <c r="D96" s="146" t="n">
        <f aca="false">List2!O168</f>
        <v>0.138169628699094</v>
      </c>
      <c r="E96" s="146" t="n">
        <f aca="false">List2!P168</f>
        <v>21.9023076695527</v>
      </c>
      <c r="F96" s="146" t="n">
        <f aca="false">List2!Q168</f>
        <v>0.237203014328602</v>
      </c>
      <c r="G96" s="146" t="n">
        <f aca="false">List2!R168</f>
        <v>20.786833684451</v>
      </c>
      <c r="H96" s="146" t="n">
        <f aca="false">List2!S168</f>
        <v>0.333496565332068</v>
      </c>
      <c r="I96" s="146" t="n">
        <f aca="false">List2!T168</f>
        <v>20.286975732018</v>
      </c>
      <c r="J96" s="146" t="n">
        <f aca="false">List2!U168</f>
        <v>0.449992811742522</v>
      </c>
      <c r="K96" s="146" t="n">
        <f aca="false">List2!V168</f>
        <v>19.835190602016</v>
      </c>
      <c r="L96" s="146" t="n">
        <f aca="false">List2!W168</f>
        <v>0.633392761928854</v>
      </c>
      <c r="M96" s="146" t="n">
        <f aca="false">List2!X168</f>
        <v>19.564935</v>
      </c>
      <c r="N96" s="147" t="n">
        <f aca="false">List2!Y168</f>
        <v>0.799233360887805</v>
      </c>
    </row>
    <row r="97" customFormat="false" ht="13.2" hidden="false" customHeight="false" outlineLevel="0" collapsed="false">
      <c r="A97" s="145" t="n">
        <f aca="false">List2!L169</f>
        <v>28.0962776927629</v>
      </c>
      <c r="B97" s="146" t="n">
        <f aca="false">List2!M169</f>
        <v>0.0721542537464613</v>
      </c>
      <c r="C97" s="146" t="n">
        <f aca="false">List2!N169</f>
        <v>24.3271910212158</v>
      </c>
      <c r="D97" s="146" t="n">
        <f aca="false">List2!O169</f>
        <v>0.120898425111707</v>
      </c>
      <c r="E97" s="146" t="n">
        <f aca="false">List2!P169</f>
        <v>22.1831064858291</v>
      </c>
      <c r="F97" s="146" t="n">
        <f aca="false">List2!Q169</f>
        <v>0.207552637537527</v>
      </c>
      <c r="G97" s="146" t="n">
        <f aca="false">List2!R169</f>
        <v>21.0533315522004</v>
      </c>
      <c r="H97" s="146" t="n">
        <f aca="false">List2!S169</f>
        <v>0.291809494665559</v>
      </c>
      <c r="I97" s="146" t="n">
        <f aca="false">List2!T169</f>
        <v>20.5470651644797</v>
      </c>
      <c r="J97" s="146" t="n">
        <f aca="false">List2!U169</f>
        <v>0.393743710274707</v>
      </c>
      <c r="K97" s="146" t="n">
        <f aca="false">List2!V169</f>
        <v>20.0894879174265</v>
      </c>
      <c r="L97" s="146" t="n">
        <f aca="false">List2!W169</f>
        <v>0.554218666687748</v>
      </c>
      <c r="M97" s="146" t="n">
        <f aca="false">List2!X169</f>
        <v>19.8157675</v>
      </c>
      <c r="N97" s="147" t="n">
        <f aca="false">List2!Y169</f>
        <v>0.699329190776829</v>
      </c>
    </row>
    <row r="98" customFormat="false" ht="13.2" hidden="false" customHeight="false" outlineLevel="0" collapsed="false">
      <c r="A98" s="145" t="n">
        <f aca="false">List2!L170</f>
        <v>28.4519267774814</v>
      </c>
      <c r="B98" s="146" t="n">
        <f aca="false">List2!M170</f>
        <v>0.0618465032112526</v>
      </c>
      <c r="C98" s="146" t="n">
        <f aca="false">List2!N170</f>
        <v>24.6351301480666</v>
      </c>
      <c r="D98" s="146" t="n">
        <f aca="false">List2!O170</f>
        <v>0.10362722152432</v>
      </c>
      <c r="E98" s="146" t="n">
        <f aca="false">List2!P170</f>
        <v>22.4639053021054</v>
      </c>
      <c r="F98" s="146" t="n">
        <f aca="false">List2!Q170</f>
        <v>0.177902260746452</v>
      </c>
      <c r="G98" s="146" t="n">
        <f aca="false">List2!R170</f>
        <v>21.3198294199498</v>
      </c>
      <c r="H98" s="146" t="n">
        <f aca="false">List2!S170</f>
        <v>0.250122423999051</v>
      </c>
      <c r="I98" s="146" t="n">
        <f aca="false">List2!T170</f>
        <v>20.8071545969415</v>
      </c>
      <c r="J98" s="146" t="n">
        <f aca="false">List2!U170</f>
        <v>0.337494608806891</v>
      </c>
      <c r="K98" s="146" t="n">
        <f aca="false">List2!V170</f>
        <v>20.343785232837</v>
      </c>
      <c r="L98" s="146" t="n">
        <f aca="false">List2!W170</f>
        <v>0.475044571446641</v>
      </c>
      <c r="M98" s="146" t="n">
        <f aca="false">List2!X170</f>
        <v>20.0666</v>
      </c>
      <c r="N98" s="147" t="n">
        <f aca="false">List2!Y170</f>
        <v>0.599425020665854</v>
      </c>
    </row>
    <row r="99" customFormat="false" ht="13.2" hidden="false" customHeight="false" outlineLevel="0" collapsed="false">
      <c r="A99" s="145" t="n">
        <f aca="false">List2!L171</f>
        <v>28.8075758621999</v>
      </c>
      <c r="B99" s="146" t="n">
        <f aca="false">List2!M171</f>
        <v>0.0618465032112526</v>
      </c>
      <c r="C99" s="146" t="n">
        <f aca="false">List2!N171</f>
        <v>24.9430692749175</v>
      </c>
      <c r="D99" s="146" t="n">
        <f aca="false">List2!O171</f>
        <v>0.10362722152432</v>
      </c>
      <c r="E99" s="146" t="n">
        <f aca="false">List2!P171</f>
        <v>22.7447041183817</v>
      </c>
      <c r="F99" s="146" t="n">
        <f aca="false">List2!Q171</f>
        <v>0.177902260746452</v>
      </c>
      <c r="G99" s="146" t="n">
        <f aca="false">List2!R171</f>
        <v>21.5863272876991</v>
      </c>
      <c r="H99" s="146" t="n">
        <f aca="false">List2!S171</f>
        <v>0.250122423999051</v>
      </c>
      <c r="I99" s="146" t="n">
        <f aca="false">List2!T171</f>
        <v>21.0672440294033</v>
      </c>
      <c r="J99" s="146" t="n">
        <f aca="false">List2!U171</f>
        <v>0.337494608806891</v>
      </c>
      <c r="K99" s="146" t="n">
        <f aca="false">List2!V171</f>
        <v>20.5980825482474</v>
      </c>
      <c r="L99" s="146" t="n">
        <f aca="false">List2!W171</f>
        <v>0.475044571446641</v>
      </c>
      <c r="M99" s="146" t="n">
        <f aca="false">List2!X171</f>
        <v>20.3174325</v>
      </c>
      <c r="N99" s="147" t="n">
        <f aca="false">List2!Y171</f>
        <v>0.599425020665854</v>
      </c>
    </row>
    <row r="100" customFormat="false" ht="13.2" hidden="false" customHeight="false" outlineLevel="0" collapsed="false">
      <c r="A100" s="145" t="n">
        <f aca="false">List2!L172</f>
        <v>29.1632249469184</v>
      </c>
      <c r="B100" s="146" t="n">
        <f aca="false">List2!M172</f>
        <v>0.0515387526760438</v>
      </c>
      <c r="C100" s="146" t="n">
        <f aca="false">List2!N172</f>
        <v>25.2510084017683</v>
      </c>
      <c r="D100" s="146" t="n">
        <f aca="false">List2!O172</f>
        <v>0.0863560179369336</v>
      </c>
      <c r="E100" s="146" t="n">
        <f aca="false">List2!P172</f>
        <v>23.025502934658</v>
      </c>
      <c r="F100" s="146" t="n">
        <f aca="false">List2!Q172</f>
        <v>0.148251883955377</v>
      </c>
      <c r="G100" s="146" t="n">
        <f aca="false">List2!R172</f>
        <v>21.8528251554485</v>
      </c>
      <c r="H100" s="146" t="n">
        <f aca="false">List2!S172</f>
        <v>0.208435353332542</v>
      </c>
      <c r="I100" s="146" t="n">
        <f aca="false">List2!T172</f>
        <v>21.327333461865</v>
      </c>
      <c r="J100" s="146" t="n">
        <f aca="false">List2!U172</f>
        <v>0.281245507339076</v>
      </c>
      <c r="K100" s="146" t="n">
        <f aca="false">List2!V172</f>
        <v>20.8523798636579</v>
      </c>
      <c r="L100" s="146" t="n">
        <f aca="false">List2!W172</f>
        <v>0.395870476205534</v>
      </c>
      <c r="M100" s="146" t="n">
        <f aca="false">List2!X172</f>
        <v>20.568265</v>
      </c>
      <c r="N100" s="147" t="n">
        <f aca="false">List2!Y172</f>
        <v>0.499520850554878</v>
      </c>
    </row>
    <row r="101" customFormat="false" ht="13.2" hidden="false" customHeight="false" outlineLevel="0" collapsed="false">
      <c r="A101" s="145" t="n">
        <f aca="false">List2!L173</f>
        <v>29.518874031637</v>
      </c>
      <c r="B101" s="146" t="n">
        <f aca="false">List2!M173</f>
        <v>0.0515387526760438</v>
      </c>
      <c r="C101" s="146" t="n">
        <f aca="false">List2!N173</f>
        <v>25.5589475286191</v>
      </c>
      <c r="D101" s="146" t="n">
        <f aca="false">List2!O173</f>
        <v>0.0863560179369336</v>
      </c>
      <c r="E101" s="146" t="n">
        <f aca="false">List2!P173</f>
        <v>23.3063017509343</v>
      </c>
      <c r="F101" s="146" t="n">
        <f aca="false">List2!Q173</f>
        <v>0.148251883955377</v>
      </c>
      <c r="G101" s="146" t="n">
        <f aca="false">List2!R173</f>
        <v>22.1193230231979</v>
      </c>
      <c r="H101" s="146" t="n">
        <f aca="false">List2!S173</f>
        <v>0.208435353332542</v>
      </c>
      <c r="I101" s="146" t="n">
        <f aca="false">List2!T173</f>
        <v>21.5874228943268</v>
      </c>
      <c r="J101" s="146" t="n">
        <f aca="false">List2!U173</f>
        <v>0.281245507339076</v>
      </c>
      <c r="K101" s="146" t="n">
        <f aca="false">List2!V173</f>
        <v>21.1066771790683</v>
      </c>
      <c r="L101" s="146" t="n">
        <f aca="false">List2!W173</f>
        <v>0.395870476205534</v>
      </c>
      <c r="M101" s="146" t="n">
        <f aca="false">List2!X173</f>
        <v>20.8190975</v>
      </c>
      <c r="N101" s="147" t="n">
        <f aca="false">List2!Y173</f>
        <v>0.499520850554878</v>
      </c>
    </row>
    <row r="102" customFormat="false" ht="13.2" hidden="false" customHeight="false" outlineLevel="0" collapsed="false">
      <c r="A102" s="145" t="n">
        <f aca="false">List2!L174</f>
        <v>29.8745231163555</v>
      </c>
      <c r="B102" s="146" t="n">
        <f aca="false">List2!M174</f>
        <v>0.0515387526760438</v>
      </c>
      <c r="C102" s="146" t="n">
        <f aca="false">List2!N174</f>
        <v>25.86688665547</v>
      </c>
      <c r="D102" s="146" t="n">
        <f aca="false">List2!O174</f>
        <v>0.0863560179369336</v>
      </c>
      <c r="E102" s="146" t="n">
        <f aca="false">List2!P174</f>
        <v>23.5871005672106</v>
      </c>
      <c r="F102" s="146" t="n">
        <f aca="false">List2!Q174</f>
        <v>0.148251883955377</v>
      </c>
      <c r="G102" s="146" t="n">
        <f aca="false">List2!R174</f>
        <v>22.3858208909472</v>
      </c>
      <c r="H102" s="146" t="n">
        <f aca="false">List2!S174</f>
        <v>0.208435353332542</v>
      </c>
      <c r="I102" s="146" t="n">
        <f aca="false">List2!T174</f>
        <v>21.8475123267886</v>
      </c>
      <c r="J102" s="146" t="n">
        <f aca="false">List2!U174</f>
        <v>0.281245507339076</v>
      </c>
      <c r="K102" s="146" t="n">
        <f aca="false">List2!V174</f>
        <v>21.3609744944788</v>
      </c>
      <c r="L102" s="146" t="n">
        <f aca="false">List2!W174</f>
        <v>0.395870476205534</v>
      </c>
      <c r="M102" s="146" t="n">
        <f aca="false">List2!X174</f>
        <v>21.06993</v>
      </c>
      <c r="N102" s="147" t="n">
        <f aca="false">List2!Y174</f>
        <v>0.499520850554878</v>
      </c>
    </row>
    <row r="103" customFormat="false" ht="13.2" hidden="false" customHeight="false" outlineLevel="0" collapsed="false">
      <c r="A103" s="145" t="n">
        <f aca="false">List2!L175</f>
        <v>30.230172201074</v>
      </c>
      <c r="B103" s="146" t="n">
        <f aca="false">List2!M175</f>
        <v>0.041231002140835</v>
      </c>
      <c r="C103" s="146" t="n">
        <f aca="false">List2!N175</f>
        <v>26.1748257823208</v>
      </c>
      <c r="D103" s="146" t="n">
        <f aca="false">List2!O175</f>
        <v>0.0690848143495468</v>
      </c>
      <c r="E103" s="146" t="n">
        <f aca="false">List2!P175</f>
        <v>23.867899383487</v>
      </c>
      <c r="F103" s="146" t="n">
        <f aca="false">List2!Q175</f>
        <v>0.118601507164301</v>
      </c>
      <c r="G103" s="146" t="n">
        <f aca="false">List2!R175</f>
        <v>22.6523187586966</v>
      </c>
      <c r="H103" s="146" t="n">
        <f aca="false">List2!S175</f>
        <v>0.166748282666034</v>
      </c>
      <c r="I103" s="146" t="n">
        <f aca="false">List2!T175</f>
        <v>22.1076017592503</v>
      </c>
      <c r="J103" s="146" t="n">
        <f aca="false">List2!U175</f>
        <v>0.224996405871261</v>
      </c>
      <c r="K103" s="146" t="n">
        <f aca="false">List2!V175</f>
        <v>21.6152718098893</v>
      </c>
      <c r="L103" s="146" t="n">
        <f aca="false">List2!W175</f>
        <v>0.316696380964427</v>
      </c>
      <c r="M103" s="146" t="n">
        <f aca="false">List2!X175</f>
        <v>21.3207625</v>
      </c>
      <c r="N103" s="147" t="n">
        <f aca="false">List2!Y175</f>
        <v>0.399616680443903</v>
      </c>
    </row>
    <row r="104" customFormat="false" ht="13.2" hidden="false" customHeight="false" outlineLevel="0" collapsed="false">
      <c r="A104" s="145" t="n">
        <f aca="false">List2!L176</f>
        <v>30.5858212857925</v>
      </c>
      <c r="B104" s="146" t="n">
        <f aca="false">List2!M176</f>
        <v>0.041231002140835</v>
      </c>
      <c r="C104" s="146" t="n">
        <f aca="false">List2!N176</f>
        <v>26.4827649091716</v>
      </c>
      <c r="D104" s="146" t="n">
        <f aca="false">List2!O176</f>
        <v>0.0690848143495468</v>
      </c>
      <c r="E104" s="146" t="n">
        <f aca="false">List2!P176</f>
        <v>24.1486981997633</v>
      </c>
      <c r="F104" s="146" t="n">
        <f aca="false">List2!Q176</f>
        <v>0.118601507164301</v>
      </c>
      <c r="G104" s="146" t="n">
        <f aca="false">List2!R176</f>
        <v>22.918816626446</v>
      </c>
      <c r="H104" s="146" t="n">
        <f aca="false">List2!S176</f>
        <v>0.166748282666034</v>
      </c>
      <c r="I104" s="146" t="n">
        <f aca="false">List2!T176</f>
        <v>22.3676911917121</v>
      </c>
      <c r="J104" s="146" t="n">
        <f aca="false">List2!U176</f>
        <v>0.224996405871261</v>
      </c>
      <c r="K104" s="146" t="n">
        <f aca="false">List2!V176</f>
        <v>21.8695691252997</v>
      </c>
      <c r="L104" s="146" t="n">
        <f aca="false">List2!W176</f>
        <v>0.316696380964427</v>
      </c>
      <c r="M104" s="146" t="n">
        <f aca="false">List2!X176</f>
        <v>21.571595</v>
      </c>
      <c r="N104" s="147" t="n">
        <f aca="false">List2!Y176</f>
        <v>0.399616680443903</v>
      </c>
    </row>
    <row r="105" customFormat="false" ht="13.2" hidden="false" customHeight="false" outlineLevel="0" collapsed="false">
      <c r="A105" s="145" t="n">
        <f aca="false">List2!L177</f>
        <v>30.941470370511</v>
      </c>
      <c r="B105" s="146" t="n">
        <f aca="false">List2!M177</f>
        <v>0.0309232516056263</v>
      </c>
      <c r="C105" s="146" t="n">
        <f aca="false">List2!N177</f>
        <v>26.7907040360225</v>
      </c>
      <c r="D105" s="146" t="n">
        <f aca="false">List2!O177</f>
        <v>0.0518136107621601</v>
      </c>
      <c r="E105" s="146" t="n">
        <f aca="false">List2!P177</f>
        <v>24.4294970160396</v>
      </c>
      <c r="F105" s="146" t="n">
        <f aca="false">List2!Q177</f>
        <v>0.0889511303732259</v>
      </c>
      <c r="G105" s="146" t="n">
        <f aca="false">List2!R177</f>
        <v>23.1853144941954</v>
      </c>
      <c r="H105" s="146" t="n">
        <f aca="false">List2!S177</f>
        <v>0.125061211999525</v>
      </c>
      <c r="I105" s="146" t="n">
        <f aca="false">List2!T177</f>
        <v>22.6277806241739</v>
      </c>
      <c r="J105" s="146" t="n">
        <f aca="false">List2!U177</f>
        <v>0.168747304403446</v>
      </c>
      <c r="K105" s="146" t="n">
        <f aca="false">List2!V177</f>
        <v>22.1238664407102</v>
      </c>
      <c r="L105" s="146" t="n">
        <f aca="false">List2!W177</f>
        <v>0.23752228572332</v>
      </c>
      <c r="M105" s="146" t="n">
        <f aca="false">List2!X177</f>
        <v>21.8224275</v>
      </c>
      <c r="N105" s="147" t="n">
        <f aca="false">List2!Y177</f>
        <v>0.299712510332927</v>
      </c>
    </row>
    <row r="106" customFormat="false" ht="13.2" hidden="false" customHeight="false" outlineLevel="0" collapsed="false">
      <c r="A106" s="145" t="n">
        <f aca="false">List2!L178</f>
        <v>31.2971194552296</v>
      </c>
      <c r="B106" s="146" t="n">
        <f aca="false">List2!M178</f>
        <v>0.0309232516056263</v>
      </c>
      <c r="C106" s="146" t="n">
        <f aca="false">List2!N178</f>
        <v>27.0986431628733</v>
      </c>
      <c r="D106" s="146" t="n">
        <f aca="false">List2!O178</f>
        <v>0.0518136107621601</v>
      </c>
      <c r="E106" s="146" t="n">
        <f aca="false">List2!P178</f>
        <v>24.7102958323159</v>
      </c>
      <c r="F106" s="146" t="n">
        <f aca="false">List2!Q178</f>
        <v>0.0889511303732259</v>
      </c>
      <c r="G106" s="146" t="n">
        <f aca="false">List2!R178</f>
        <v>23.4518123619447</v>
      </c>
      <c r="H106" s="146" t="n">
        <f aca="false">List2!S178</f>
        <v>0.125061211999525</v>
      </c>
      <c r="I106" s="146" t="n">
        <f aca="false">List2!T178</f>
        <v>22.8878700566357</v>
      </c>
      <c r="J106" s="146" t="n">
        <f aca="false">List2!U178</f>
        <v>0.168747304403446</v>
      </c>
      <c r="K106" s="146" t="n">
        <f aca="false">List2!V178</f>
        <v>22.3781637561207</v>
      </c>
      <c r="L106" s="146" t="n">
        <f aca="false">List2!W178</f>
        <v>0.23752228572332</v>
      </c>
      <c r="M106" s="146" t="n">
        <f aca="false">List2!X178</f>
        <v>22.07326</v>
      </c>
      <c r="N106" s="147" t="n">
        <f aca="false">List2!Y178</f>
        <v>0.299712510332927</v>
      </c>
    </row>
    <row r="107" customFormat="false" ht="13.2" hidden="false" customHeight="false" outlineLevel="0" collapsed="false">
      <c r="A107" s="145" t="n">
        <f aca="false">List2!L179</f>
        <v>31.6527685399481</v>
      </c>
      <c r="B107" s="146" t="n">
        <f aca="false">List2!M179</f>
        <v>0.0309232516056263</v>
      </c>
      <c r="C107" s="146" t="n">
        <f aca="false">List2!N179</f>
        <v>27.4065822897241</v>
      </c>
      <c r="D107" s="146" t="n">
        <f aca="false">List2!O179</f>
        <v>0.0518136107621601</v>
      </c>
      <c r="E107" s="146" t="n">
        <f aca="false">List2!P179</f>
        <v>24.9910946485922</v>
      </c>
      <c r="F107" s="146" t="n">
        <f aca="false">List2!Q179</f>
        <v>0.0889511303732259</v>
      </c>
      <c r="G107" s="146" t="n">
        <f aca="false">List2!R179</f>
        <v>23.7183102296941</v>
      </c>
      <c r="H107" s="146" t="n">
        <f aca="false">List2!S179</f>
        <v>0.125061211999525</v>
      </c>
      <c r="I107" s="146" t="n">
        <f aca="false">List2!T179</f>
        <v>23.1479594890974</v>
      </c>
      <c r="J107" s="146" t="n">
        <f aca="false">List2!U179</f>
        <v>0.168747304403446</v>
      </c>
      <c r="K107" s="146" t="n">
        <f aca="false">List2!V179</f>
        <v>22.6324610715311</v>
      </c>
      <c r="L107" s="146" t="n">
        <f aca="false">List2!W179</f>
        <v>0.23752228572332</v>
      </c>
      <c r="M107" s="146" t="n">
        <f aca="false">List2!X179</f>
        <v>22.3240925</v>
      </c>
      <c r="N107" s="147" t="n">
        <f aca="false">List2!Y179</f>
        <v>0.299712510332927</v>
      </c>
    </row>
    <row r="108" customFormat="false" ht="13.2" hidden="false" customHeight="false" outlineLevel="0" collapsed="false">
      <c r="A108" s="145" t="n">
        <f aca="false">List2!L180</f>
        <v>32.0084176246666</v>
      </c>
      <c r="B108" s="146" t="n">
        <f aca="false">List2!M180</f>
        <v>0.0309232516056263</v>
      </c>
      <c r="C108" s="146" t="n">
        <f aca="false">List2!N180</f>
        <v>27.714521416575</v>
      </c>
      <c r="D108" s="146" t="n">
        <f aca="false">List2!O180</f>
        <v>0.0518136107621601</v>
      </c>
      <c r="E108" s="146" t="n">
        <f aca="false">List2!P180</f>
        <v>25.2718934648685</v>
      </c>
      <c r="F108" s="146" t="n">
        <f aca="false">List2!Q180</f>
        <v>0.0889511303732259</v>
      </c>
      <c r="G108" s="146" t="n">
        <f aca="false">List2!R180</f>
        <v>23.9848080974435</v>
      </c>
      <c r="H108" s="146" t="n">
        <f aca="false">List2!S180</f>
        <v>0.125061211999525</v>
      </c>
      <c r="I108" s="146" t="n">
        <f aca="false">List2!T180</f>
        <v>23.4080489215592</v>
      </c>
      <c r="J108" s="146" t="n">
        <f aca="false">List2!U180</f>
        <v>0.168747304403446</v>
      </c>
      <c r="K108" s="146" t="n">
        <f aca="false">List2!V180</f>
        <v>22.8867583869416</v>
      </c>
      <c r="L108" s="146" t="n">
        <f aca="false">List2!W180</f>
        <v>0.23752228572332</v>
      </c>
      <c r="M108" s="146" t="n">
        <f aca="false">List2!X180</f>
        <v>22.574925</v>
      </c>
      <c r="N108" s="147" t="n">
        <f aca="false">List2!Y180</f>
        <v>0.299712510332927</v>
      </c>
    </row>
    <row r="109" customFormat="false" ht="13.2" hidden="false" customHeight="false" outlineLevel="0" collapsed="false">
      <c r="A109" s="145" t="n">
        <f aca="false">List2!L181</f>
        <v>32.3640667093851</v>
      </c>
      <c r="B109" s="146" t="n">
        <f aca="false">List2!M181</f>
        <v>0.0206155010704175</v>
      </c>
      <c r="C109" s="146" t="n">
        <f aca="false">List2!N181</f>
        <v>28.0224605434258</v>
      </c>
      <c r="D109" s="146" t="n">
        <f aca="false">List2!O181</f>
        <v>0.0345424071747734</v>
      </c>
      <c r="E109" s="146" t="n">
        <f aca="false">List2!P181</f>
        <v>25.5526922811449</v>
      </c>
      <c r="F109" s="146" t="n">
        <f aca="false">List2!Q181</f>
        <v>0.0593007535821506</v>
      </c>
      <c r="G109" s="146" t="n">
        <f aca="false">List2!R181</f>
        <v>24.2513059651928</v>
      </c>
      <c r="H109" s="146" t="n">
        <f aca="false">List2!S181</f>
        <v>0.0833741413330169</v>
      </c>
      <c r="I109" s="146" t="n">
        <f aca="false">List2!T181</f>
        <v>23.668138354021</v>
      </c>
      <c r="J109" s="146" t="n">
        <f aca="false">List2!U181</f>
        <v>0.11249820293563</v>
      </c>
      <c r="K109" s="146" t="n">
        <f aca="false">List2!V181</f>
        <v>23.141055702352</v>
      </c>
      <c r="L109" s="146" t="n">
        <f aca="false">List2!W181</f>
        <v>0.158348190482214</v>
      </c>
      <c r="M109" s="146" t="n">
        <f aca="false">List2!X181</f>
        <v>22.8257575</v>
      </c>
      <c r="N109" s="147" t="n">
        <f aca="false">List2!Y181</f>
        <v>0.199808340221951</v>
      </c>
    </row>
    <row r="110" customFormat="false" ht="13.2" hidden="false" customHeight="false" outlineLevel="0" collapsed="false">
      <c r="A110" s="145" t="n">
        <f aca="false">List2!L182</f>
        <v>32.7197157941036</v>
      </c>
      <c r="B110" s="146" t="n">
        <f aca="false">List2!M182</f>
        <v>0.0206155010704175</v>
      </c>
      <c r="C110" s="146" t="n">
        <f aca="false">List2!N182</f>
        <v>28.3303996702766</v>
      </c>
      <c r="D110" s="146" t="n">
        <f aca="false">List2!O182</f>
        <v>0.0345424071747734</v>
      </c>
      <c r="E110" s="146" t="n">
        <f aca="false">List2!P182</f>
        <v>25.8334910974212</v>
      </c>
      <c r="F110" s="146" t="n">
        <f aca="false">List2!Q182</f>
        <v>0.0593007535821506</v>
      </c>
      <c r="G110" s="146" t="n">
        <f aca="false">List2!R182</f>
        <v>24.5178038329422</v>
      </c>
      <c r="H110" s="146" t="n">
        <f aca="false">List2!S182</f>
        <v>0.0833741413330169</v>
      </c>
      <c r="I110" s="146" t="n">
        <f aca="false">List2!T182</f>
        <v>23.9282277864827</v>
      </c>
      <c r="J110" s="146" t="n">
        <f aca="false">List2!U182</f>
        <v>0.11249820293563</v>
      </c>
      <c r="K110" s="146" t="n">
        <f aca="false">List2!V182</f>
        <v>23.3953530177625</v>
      </c>
      <c r="L110" s="146" t="n">
        <f aca="false">List2!W182</f>
        <v>0.158348190482214</v>
      </c>
      <c r="M110" s="146" t="n">
        <f aca="false">List2!X182</f>
        <v>23.07659</v>
      </c>
      <c r="N110" s="147" t="n">
        <f aca="false">List2!Y182</f>
        <v>0.199808340221951</v>
      </c>
    </row>
    <row r="111" customFormat="false" ht="13.2" hidden="false" customHeight="false" outlineLevel="0" collapsed="false">
      <c r="A111" s="145" t="n">
        <f aca="false">List2!L183</f>
        <v>33.0753648788221</v>
      </c>
      <c r="B111" s="146" t="n">
        <f aca="false">List2!M183</f>
        <v>0.0206155010704175</v>
      </c>
      <c r="C111" s="146" t="n">
        <f aca="false">List2!N183</f>
        <v>28.6383387971275</v>
      </c>
      <c r="D111" s="146" t="n">
        <f aca="false">List2!O183</f>
        <v>0.0345424071747734</v>
      </c>
      <c r="E111" s="146" t="n">
        <f aca="false">List2!P183</f>
        <v>26.1142899136975</v>
      </c>
      <c r="F111" s="146" t="n">
        <f aca="false">List2!Q183</f>
        <v>0.0593007535821506</v>
      </c>
      <c r="G111" s="146" t="n">
        <f aca="false">List2!R183</f>
        <v>24.7843017006916</v>
      </c>
      <c r="H111" s="146" t="n">
        <f aca="false">List2!S183</f>
        <v>0.0833741413330169</v>
      </c>
      <c r="I111" s="146" t="n">
        <f aca="false">List2!T183</f>
        <v>24.1883172189445</v>
      </c>
      <c r="J111" s="146" t="n">
        <f aca="false">List2!U183</f>
        <v>0.11249820293563</v>
      </c>
      <c r="K111" s="146" t="n">
        <f aca="false">List2!V183</f>
        <v>23.649650333173</v>
      </c>
      <c r="L111" s="146" t="n">
        <f aca="false">List2!W183</f>
        <v>0.158348190482214</v>
      </c>
      <c r="M111" s="146" t="n">
        <f aca="false">List2!X183</f>
        <v>23.3274225</v>
      </c>
      <c r="N111" s="147" t="n">
        <f aca="false">List2!Y183</f>
        <v>0.199808340221951</v>
      </c>
    </row>
    <row r="112" customFormat="false" ht="13.2" hidden="false" customHeight="false" outlineLevel="0" collapsed="false">
      <c r="A112" s="145" t="n">
        <f aca="false">List2!L184</f>
        <v>33.4310139635407</v>
      </c>
      <c r="B112" s="146" t="n">
        <f aca="false">List2!M184</f>
        <v>0.0206155010704175</v>
      </c>
      <c r="C112" s="146" t="n">
        <f aca="false">List2!N184</f>
        <v>28.9462779239783</v>
      </c>
      <c r="D112" s="146" t="n">
        <f aca="false">List2!O184</f>
        <v>0.0345424071747734</v>
      </c>
      <c r="E112" s="146" t="n">
        <f aca="false">List2!P184</f>
        <v>26.3950887299738</v>
      </c>
      <c r="F112" s="146" t="n">
        <f aca="false">List2!Q184</f>
        <v>0.0593007535821506</v>
      </c>
      <c r="G112" s="146" t="n">
        <f aca="false">List2!R184</f>
        <v>25.050799568441</v>
      </c>
      <c r="H112" s="146" t="n">
        <f aca="false">List2!S184</f>
        <v>0.0833741413330169</v>
      </c>
      <c r="I112" s="146" t="n">
        <f aca="false">List2!T184</f>
        <v>24.4484066514063</v>
      </c>
      <c r="J112" s="146" t="n">
        <f aca="false">List2!U184</f>
        <v>0.11249820293563</v>
      </c>
      <c r="K112" s="146" t="n">
        <f aca="false">List2!V184</f>
        <v>23.9039476485834</v>
      </c>
      <c r="L112" s="146" t="n">
        <f aca="false">List2!W184</f>
        <v>0.158348190482214</v>
      </c>
      <c r="M112" s="146" t="n">
        <f aca="false">List2!X184</f>
        <v>23.578255</v>
      </c>
      <c r="N112" s="147" t="n">
        <f aca="false">List2!Y184</f>
        <v>0.199808340221951</v>
      </c>
    </row>
    <row r="113" customFormat="false" ht="13.8" hidden="false" customHeight="false" outlineLevel="0" collapsed="false">
      <c r="A113" s="148" t="n">
        <f aca="false">List2!L185</f>
        <v>33.7866630482592</v>
      </c>
      <c r="B113" s="149" t="n">
        <f aca="false">List2!M185</f>
        <v>0.0206155010704175</v>
      </c>
      <c r="C113" s="149" t="n">
        <f aca="false">List2!N185</f>
        <v>29.2542170508291</v>
      </c>
      <c r="D113" s="149" t="n">
        <f aca="false">List2!O185</f>
        <v>0.0345424071747734</v>
      </c>
      <c r="E113" s="149" t="n">
        <f aca="false">List2!P185</f>
        <v>26.6758875462501</v>
      </c>
      <c r="F113" s="149" t="n">
        <f aca="false">List2!Q185</f>
        <v>0.0593007535821506</v>
      </c>
      <c r="G113" s="149" t="n">
        <f aca="false">List2!R185</f>
        <v>25.3172974361903</v>
      </c>
      <c r="H113" s="149" t="n">
        <f aca="false">List2!S185</f>
        <v>0.0833741413330169</v>
      </c>
      <c r="I113" s="149" t="n">
        <f aca="false">List2!T185</f>
        <v>24.708496083868</v>
      </c>
      <c r="J113" s="149" t="n">
        <f aca="false">List2!U185</f>
        <v>0.11249820293563</v>
      </c>
      <c r="K113" s="149" t="n">
        <f aca="false">List2!V185</f>
        <v>24.1582449639939</v>
      </c>
      <c r="L113" s="149" t="n">
        <f aca="false">List2!W185</f>
        <v>0.158348190482214</v>
      </c>
      <c r="M113" s="149" t="n">
        <f aca="false">List2!X185</f>
        <v>23.8290875</v>
      </c>
      <c r="N113" s="150" t="n">
        <f aca="false">List2!Y185</f>
        <v>0.199808340221951</v>
      </c>
    </row>
    <row r="114" customFormat="false" ht="13.2" hidden="false" customHeight="false" outlineLevel="0" collapsed="false">
      <c r="A114" s="151" t="n">
        <f aca="false">List2!L186</f>
        <v>34.1423121329777</v>
      </c>
      <c r="B114" s="151" t="n">
        <f aca="false">List2!M186</f>
        <v>0</v>
      </c>
      <c r="C114" s="151" t="n">
        <f aca="false">List2!N186</f>
        <v>29.56215617768</v>
      </c>
      <c r="D114" s="151" t="n">
        <f aca="false">List2!O186</f>
        <v>0</v>
      </c>
      <c r="E114" s="151" t="n">
        <f aca="false">List2!P186</f>
        <v>26.9566863625264</v>
      </c>
      <c r="F114" s="151" t="n">
        <f aca="false">List2!Q186</f>
        <v>0</v>
      </c>
      <c r="G114" s="151" t="n">
        <f aca="false">List2!R186</f>
        <v>25.5837953039397</v>
      </c>
      <c r="H114" s="151" t="n">
        <f aca="false">List2!S186</f>
        <v>0</v>
      </c>
      <c r="I114" s="151" t="n">
        <f aca="false">List2!T186</f>
        <v>24.9685855163298</v>
      </c>
      <c r="J114" s="151" t="n">
        <f aca="false">List2!U186</f>
        <v>0</v>
      </c>
      <c r="K114" s="151" t="n">
        <f aca="false">List2!V186</f>
        <v>24.4125422794044</v>
      </c>
      <c r="L114" s="151" t="n">
        <f aca="false">List2!W186</f>
        <v>0</v>
      </c>
      <c r="M114" s="151" t="n">
        <f aca="false">List2!X186</f>
        <v>24.07992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v profilu propustku  ř.km 1,061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212666</v>
      </c>
      <c r="D25" s="176" t="n">
        <f aca="false">C25</f>
        <v>13.212666</v>
      </c>
      <c r="E25" s="176" t="n">
        <f aca="false">D25</f>
        <v>13.212666</v>
      </c>
      <c r="F25" s="176" t="n">
        <f aca="false">E25</f>
        <v>13.212666</v>
      </c>
      <c r="G25" s="176" t="n">
        <f aca="false">F25</f>
        <v>13.212666</v>
      </c>
      <c r="H25" s="176" t="n">
        <f aca="false">G25</f>
        <v>13.212666</v>
      </c>
      <c r="I25" s="177" t="n">
        <f aca="false">H25</f>
        <v>13.212666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67898689193429</v>
      </c>
      <c r="D40" s="187" t="n">
        <f aca="false">$I$40/List1!$J$20*List1!E20</f>
        <v>4.0513056266941</v>
      </c>
      <c r="E40" s="187" t="n">
        <f aca="false">$I$40/List1!$J$20*List1!F20</f>
        <v>3.69424254716533</v>
      </c>
      <c r="F40" s="187" t="n">
        <f aca="false">$I$40/List1!$J$20*List1!G20</f>
        <v>3.50609655277098</v>
      </c>
      <c r="G40" s="187" t="n">
        <f aca="false">$I$40/List1!$J$20*List1!H20</f>
        <v>3.4217859612444</v>
      </c>
      <c r="H40" s="187" t="n">
        <f aca="false">$I$40/List1!$J$20*List1!I20</f>
        <v>3.3455837694657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2387.0883406659</v>
      </c>
      <c r="D43" s="194" t="n">
        <v>113110.046174647</v>
      </c>
      <c r="E43" s="194" t="n">
        <v>240253.156977443</v>
      </c>
      <c r="F43" s="194" t="n">
        <v>334145.944813389</v>
      </c>
      <c r="G43" s="194" t="n">
        <v>439000.022548773</v>
      </c>
      <c r="H43" s="194" t="n">
        <v>576096.894002384</v>
      </c>
      <c r="I43" s="195" t="n">
        <v>687655.041926419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243236466472</v>
      </c>
      <c r="D45" s="196" t="n">
        <v>4.73230978294396</v>
      </c>
      <c r="E45" s="196" t="n">
        <v>8.12420324075463</v>
      </c>
      <c r="F45" s="196" t="n">
        <v>11.4222573626233</v>
      </c>
      <c r="G45" s="196" t="n">
        <v>15.4122538021814</v>
      </c>
      <c r="H45" s="196" t="n">
        <v>21.6937020960633</v>
      </c>
      <c r="I45" s="197" t="n">
        <v>27.3737426104073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v profilu propustku  ř.km 1,061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2259633887407</v>
      </c>
      <c r="M90" s="207" t="n">
        <f aca="false">List1!$E106*$C$45</f>
        <v>0.0309232516056263</v>
      </c>
      <c r="N90" s="207" t="n">
        <f aca="false">List1!$D106*$D$40</f>
        <v>0.0123175650740333</v>
      </c>
      <c r="O90" s="207" t="n">
        <f aca="false">List1!$E106*$D$45</f>
        <v>0.0518136107621601</v>
      </c>
      <c r="P90" s="207" t="n">
        <f aca="false">List1!$D106*$E$40</f>
        <v>0.0112319526510527</v>
      </c>
      <c r="Q90" s="207" t="n">
        <f aca="false">List1!$E106*$E$45</f>
        <v>0.0889511303732259</v>
      </c>
      <c r="R90" s="207" t="n">
        <f aca="false">List1!$D106*$F$40</f>
        <v>0.0106599147099749</v>
      </c>
      <c r="S90" s="207" t="n">
        <f aca="false">List1!$E106*$F$45</f>
        <v>0.125061211999525</v>
      </c>
      <c r="T90" s="207" t="n">
        <f aca="false">List1!$D106*$G$40</f>
        <v>0.0104035772984707</v>
      </c>
      <c r="U90" s="207" t="n">
        <f aca="false">List1!$E106*$G$45</f>
        <v>0.168747304403446</v>
      </c>
      <c r="V90" s="207" t="n">
        <f aca="false">List1!$D106*$H$40</f>
        <v>0.0101718926164185</v>
      </c>
      <c r="W90" s="207" t="n">
        <f aca="false">List1!$E106*$H$45</f>
        <v>0.23752228572332</v>
      </c>
      <c r="X90" s="207" t="n">
        <f aca="false">List1!$D106*$I$40</f>
        <v>0.0100333</v>
      </c>
      <c r="Y90" s="208" t="n">
        <f aca="false">List1!$E106*$I$45</f>
        <v>0.299712510332927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55649084718518</v>
      </c>
      <c r="M91" s="207" t="n">
        <f aca="false">List1!$E107*$C$45</f>
        <v>0.041231002140835</v>
      </c>
      <c r="N91" s="207" t="n">
        <f aca="false">List1!$D107*$D$40</f>
        <v>0.307939126850833</v>
      </c>
      <c r="O91" s="207" t="n">
        <f aca="false">List1!$E107*$D$45</f>
        <v>0.0690848143495468</v>
      </c>
      <c r="P91" s="207" t="n">
        <f aca="false">List1!$D107*$E$40</f>
        <v>0.280798816276317</v>
      </c>
      <c r="Q91" s="207" t="n">
        <f aca="false">List1!$E107*$E$45</f>
        <v>0.118601507164301</v>
      </c>
      <c r="R91" s="207" t="n">
        <f aca="false">List1!$D107*$F$40</f>
        <v>0.266497867749372</v>
      </c>
      <c r="S91" s="207" t="n">
        <f aca="false">List1!$E107*$F$45</f>
        <v>0.166748282666034</v>
      </c>
      <c r="T91" s="207" t="n">
        <f aca="false">List1!$D107*$G$40</f>
        <v>0.260089432461769</v>
      </c>
      <c r="U91" s="207" t="n">
        <f aca="false">List1!$E107*$G$45</f>
        <v>0.224996405871261</v>
      </c>
      <c r="V91" s="207" t="n">
        <f aca="false">List1!$D107*$H$40</f>
        <v>0.254297315410462</v>
      </c>
      <c r="W91" s="207" t="n">
        <f aca="false">List1!$E107*$H$45</f>
        <v>0.316696380964427</v>
      </c>
      <c r="X91" s="207" t="n">
        <f aca="false">List1!$D107*$I$40</f>
        <v>0.2508325</v>
      </c>
      <c r="Y91" s="208" t="n">
        <f aca="false">List1!$E107*$I$45</f>
        <v>0.399616680443903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11298169437035</v>
      </c>
      <c r="M92" s="207" t="n">
        <f aca="false">List1!$E108*$C$45</f>
        <v>0.0618465032112526</v>
      </c>
      <c r="N92" s="207" t="n">
        <f aca="false">List1!$D108*$D$40</f>
        <v>0.615878253701666</v>
      </c>
      <c r="O92" s="207" t="n">
        <f aca="false">List1!$E108*$D$45</f>
        <v>0.10362722152432</v>
      </c>
      <c r="P92" s="207" t="n">
        <f aca="false">List1!$D108*$E$40</f>
        <v>0.561597632552634</v>
      </c>
      <c r="Q92" s="207" t="n">
        <f aca="false">List1!$E108*$E$45</f>
        <v>0.177902260746452</v>
      </c>
      <c r="R92" s="207" t="n">
        <f aca="false">List1!$D108*$F$40</f>
        <v>0.532995735498744</v>
      </c>
      <c r="S92" s="207" t="n">
        <f aca="false">List1!$E108*$F$45</f>
        <v>0.250122423999051</v>
      </c>
      <c r="T92" s="207" t="n">
        <f aca="false">List1!$D108*$G$40</f>
        <v>0.520178864923537</v>
      </c>
      <c r="U92" s="207" t="n">
        <f aca="false">List1!$E108*$G$45</f>
        <v>0.337494608806891</v>
      </c>
      <c r="V92" s="207" t="n">
        <f aca="false">List1!$D108*$H$40</f>
        <v>0.508594630820924</v>
      </c>
      <c r="W92" s="207" t="n">
        <f aca="false">List1!$E108*$H$45</f>
        <v>0.475044571446641</v>
      </c>
      <c r="X92" s="207" t="n">
        <f aca="false">List1!$D108*$I$40</f>
        <v>0.501665</v>
      </c>
      <c r="Y92" s="208" t="n">
        <f aca="false">List1!$E108*$I$45</f>
        <v>0.599425020665854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6694725415555</v>
      </c>
      <c r="M93" s="207" t="n">
        <f aca="false">List1!$E109*$C$45</f>
        <v>0.123693006422505</v>
      </c>
      <c r="N93" s="207" t="n">
        <f aca="false">List1!$D109*$D$40</f>
        <v>0.923817380552499</v>
      </c>
      <c r="O93" s="207" t="n">
        <f aca="false">List1!$E109*$D$45</f>
        <v>0.207254443048641</v>
      </c>
      <c r="P93" s="207" t="n">
        <f aca="false">List1!$D109*$E$40</f>
        <v>0.842396448828952</v>
      </c>
      <c r="Q93" s="207" t="n">
        <f aca="false">List1!$E109*$E$45</f>
        <v>0.355804521492904</v>
      </c>
      <c r="R93" s="207" t="n">
        <f aca="false">List1!$D109*$F$40</f>
        <v>0.799493603248116</v>
      </c>
      <c r="S93" s="207" t="n">
        <f aca="false">List1!$E109*$F$45</f>
        <v>0.500244847998101</v>
      </c>
      <c r="T93" s="207" t="n">
        <f aca="false">List1!$D109*$G$40</f>
        <v>0.780268297385306</v>
      </c>
      <c r="U93" s="207" t="n">
        <f aca="false">List1!$E109*$G$45</f>
        <v>0.674989217613783</v>
      </c>
      <c r="V93" s="207" t="n">
        <f aca="false">List1!$D109*$H$40</f>
        <v>0.762891946231386</v>
      </c>
      <c r="W93" s="207" t="n">
        <f aca="false">List1!$E109*$H$45</f>
        <v>0.950089142893282</v>
      </c>
      <c r="X93" s="207" t="n">
        <f aca="false">List1!$D109*$I$40</f>
        <v>0.7524975</v>
      </c>
      <c r="Y93" s="208" t="n">
        <f aca="false">List1!$E109*$I$45</f>
        <v>1.19885004133171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2259633887407</v>
      </c>
      <c r="M94" s="207" t="n">
        <f aca="false">List1!$E110*$C$45</f>
        <v>0.380355994749203</v>
      </c>
      <c r="N94" s="207" t="n">
        <f aca="false">List1!$D110*$D$40</f>
        <v>1.23175650740333</v>
      </c>
      <c r="O94" s="207" t="n">
        <f aca="false">List1!$E110*$D$45</f>
        <v>0.63730741237457</v>
      </c>
      <c r="P94" s="207" t="n">
        <f aca="false">List1!$D110*$E$40</f>
        <v>1.12319526510527</v>
      </c>
      <c r="Q94" s="207" t="n">
        <f aca="false">List1!$E110*$E$45</f>
        <v>1.09409890359068</v>
      </c>
      <c r="R94" s="207" t="n">
        <f aca="false">List1!$D110*$F$40</f>
        <v>1.06599147099749</v>
      </c>
      <c r="S94" s="207" t="n">
        <f aca="false">List1!$E110*$F$45</f>
        <v>1.53825290759416</v>
      </c>
      <c r="T94" s="207" t="n">
        <f aca="false">List1!$D110*$G$40</f>
        <v>1.04035772984707</v>
      </c>
      <c r="U94" s="207" t="n">
        <f aca="false">List1!$E110*$G$45</f>
        <v>2.07559184416238</v>
      </c>
      <c r="V94" s="207" t="n">
        <f aca="false">List1!$D110*$H$40</f>
        <v>1.01718926164185</v>
      </c>
      <c r="W94" s="207" t="n">
        <f aca="false">List1!$E110*$H$45</f>
        <v>2.92152411439684</v>
      </c>
      <c r="X94" s="207" t="n">
        <f aca="false">List1!$D110*$I$40</f>
        <v>1.00333</v>
      </c>
      <c r="Y94" s="208" t="n">
        <f aca="false">List1!$E110*$I$45</f>
        <v>3.686463877095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77824542359259</v>
      </c>
      <c r="M95" s="207" t="n">
        <f aca="false">List1!$E111*$C$45</f>
        <v>0.789573690996991</v>
      </c>
      <c r="N95" s="207" t="n">
        <f aca="false">List1!$D111*$D$40</f>
        <v>1.53969563425416</v>
      </c>
      <c r="O95" s="207" t="n">
        <f aca="false">List1!$E111*$D$45</f>
        <v>1.32297419479382</v>
      </c>
      <c r="P95" s="207" t="n">
        <f aca="false">List1!$D111*$E$40</f>
        <v>1.40399408138159</v>
      </c>
      <c r="Q95" s="207" t="n">
        <f aca="false">List1!$E111*$E$45</f>
        <v>2.27121886219637</v>
      </c>
      <c r="R95" s="207" t="n">
        <f aca="false">List1!$D111*$F$40</f>
        <v>1.33248933874686</v>
      </c>
      <c r="S95" s="207" t="n">
        <f aca="false">List1!$E111*$F$45</f>
        <v>3.19322961305455</v>
      </c>
      <c r="T95" s="207" t="n">
        <f aca="false">List1!$D111*$G$40</f>
        <v>1.30044716230884</v>
      </c>
      <c r="U95" s="207" t="n">
        <f aca="false">List1!$E111*$G$45</f>
        <v>4.30868117243465</v>
      </c>
      <c r="V95" s="207" t="n">
        <f aca="false">List1!$D111*$H$40</f>
        <v>1.27148657705231</v>
      </c>
      <c r="W95" s="207" t="n">
        <f aca="false">List1!$E111*$H$45</f>
        <v>6.06473569546878</v>
      </c>
      <c r="X95" s="207" t="n">
        <f aca="false">List1!$D111*$I$40</f>
        <v>1.2541625</v>
      </c>
      <c r="Y95" s="208" t="n">
        <f aca="false">List1!$E111*$I$45</f>
        <v>7.65265943050073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3389450831111</v>
      </c>
      <c r="M96" s="207" t="n">
        <f aca="false">List1!$E112*$C$45</f>
        <v>1.24723781476026</v>
      </c>
      <c r="N96" s="207" t="n">
        <f aca="false">List1!$D112*$D$40</f>
        <v>1.847634761105</v>
      </c>
      <c r="O96" s="207" t="n">
        <f aca="false">List1!$E112*$D$45</f>
        <v>2.08981563407379</v>
      </c>
      <c r="P96" s="207" t="n">
        <f aca="false">List1!$D112*$E$40</f>
        <v>1.6847928976579</v>
      </c>
      <c r="Q96" s="207" t="n">
        <f aca="false">List1!$E112*$E$45</f>
        <v>3.58769559172011</v>
      </c>
      <c r="R96" s="207" t="n">
        <f aca="false">List1!$D112*$F$40</f>
        <v>1.59898720649623</v>
      </c>
      <c r="S96" s="207" t="n">
        <f aca="false">List1!$E112*$F$45</f>
        <v>5.04413555064752</v>
      </c>
      <c r="T96" s="207" t="n">
        <f aca="false">List1!$D112*$G$40</f>
        <v>1.56053659477061</v>
      </c>
      <c r="U96" s="207" t="n">
        <f aca="false">List1!$E112*$G$45</f>
        <v>6.80614127760564</v>
      </c>
      <c r="V96" s="207" t="n">
        <f aca="false">List1!$D112*$H$40</f>
        <v>1.52578389246277</v>
      </c>
      <c r="W96" s="207" t="n">
        <f aca="false">List1!$E112*$H$45</f>
        <v>9.58006552417392</v>
      </c>
      <c r="X96" s="207" t="n">
        <f aca="false">List1!$D112*$I$40</f>
        <v>1.504995</v>
      </c>
      <c r="Y96" s="208" t="n">
        <f aca="false">List1!$E112*$I$45</f>
        <v>12.088404583428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48954359302962</v>
      </c>
      <c r="M97" s="207" t="n">
        <f aca="false">List1!$E113*$C$45</f>
        <v>1.68016333723903</v>
      </c>
      <c r="N97" s="207" t="n">
        <f aca="false">List1!$D113*$D$40</f>
        <v>2.15557388795583</v>
      </c>
      <c r="O97" s="207" t="n">
        <f aca="false">List1!$E113*$D$45</f>
        <v>2.81520618474403</v>
      </c>
      <c r="P97" s="207" t="n">
        <f aca="false">List1!$D113*$E$40</f>
        <v>1.96559171393422</v>
      </c>
      <c r="Q97" s="207" t="n">
        <f aca="false">List1!$E113*$E$45</f>
        <v>4.83301141694528</v>
      </c>
      <c r="R97" s="207" t="n">
        <f aca="false">List1!$D113*$F$40</f>
        <v>1.8654850742456</v>
      </c>
      <c r="S97" s="207" t="n">
        <f aca="false">List1!$E113*$F$45</f>
        <v>6.79499251864088</v>
      </c>
      <c r="T97" s="207" t="n">
        <f aca="false">List1!$D113*$G$40</f>
        <v>1.82062602723238</v>
      </c>
      <c r="U97" s="207" t="n">
        <f aca="false">List1!$E113*$G$45</f>
        <v>9.16860353925388</v>
      </c>
      <c r="V97" s="207" t="n">
        <f aca="false">List1!$D113*$H$40</f>
        <v>1.78008120787323</v>
      </c>
      <c r="W97" s="207" t="n">
        <f aca="false">List1!$E113*$H$45</f>
        <v>12.9053775243004</v>
      </c>
      <c r="X97" s="207" t="n">
        <f aca="false">List1!$D113*$I$40</f>
        <v>1.7558275</v>
      </c>
      <c r="Y97" s="208" t="n">
        <f aca="false">List1!$E113*$I$45</f>
        <v>16.284379728089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4519267774814</v>
      </c>
      <c r="M98" s="207" t="n">
        <f aca="false">List1!$E114*$C$45</f>
        <v>2.05124235650654</v>
      </c>
      <c r="N98" s="207" t="n">
        <f aca="false">List1!$D114*$D$40</f>
        <v>2.46351301480666</v>
      </c>
      <c r="O98" s="207" t="n">
        <f aca="false">List1!$E114*$D$45</f>
        <v>3.43696951388996</v>
      </c>
      <c r="P98" s="207" t="n">
        <f aca="false">List1!$D114*$E$40</f>
        <v>2.24639053021054</v>
      </c>
      <c r="Q98" s="207" t="n">
        <f aca="false">List1!$E114*$E$45</f>
        <v>5.90042498142399</v>
      </c>
      <c r="R98" s="207" t="n">
        <f aca="false">List1!$D114*$F$40</f>
        <v>2.13198294199497</v>
      </c>
      <c r="S98" s="207" t="n">
        <f aca="false">List1!$E114*$F$45</f>
        <v>8.29572706263518</v>
      </c>
      <c r="T98" s="207" t="n">
        <f aca="false">List1!$D114*$G$40</f>
        <v>2.08071545969415</v>
      </c>
      <c r="U98" s="207" t="n">
        <f aca="false">List1!$E114*$G$45</f>
        <v>11.1935711920952</v>
      </c>
      <c r="V98" s="207" t="n">
        <f aca="false">List1!$D114*$H$40</f>
        <v>2.0343785232837</v>
      </c>
      <c r="W98" s="207" t="n">
        <f aca="false">List1!$E114*$H$45</f>
        <v>15.7556449529803</v>
      </c>
      <c r="X98" s="207" t="n">
        <f aca="false">List1!$D114*$I$40</f>
        <v>2.00666</v>
      </c>
      <c r="Y98" s="208" t="n">
        <f aca="false">List1!$E114*$I$45</f>
        <v>19.8809298520842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0084176246666</v>
      </c>
      <c r="M99" s="207" t="n">
        <f aca="false">List1!$E115*$C$45</f>
        <v>2.3501671220276</v>
      </c>
      <c r="N99" s="207" t="n">
        <f aca="false">List1!$D115*$D$40</f>
        <v>2.7714521416575</v>
      </c>
      <c r="O99" s="207" t="n">
        <f aca="false">List1!$E115*$D$45</f>
        <v>3.93783441792417</v>
      </c>
      <c r="P99" s="207" t="n">
        <f aca="false">List1!$D115*$E$40</f>
        <v>2.52718934648685</v>
      </c>
      <c r="Q99" s="207" t="n">
        <f aca="false">List1!$E115*$E$45</f>
        <v>6.76028590836517</v>
      </c>
      <c r="R99" s="207" t="n">
        <f aca="false">List1!$D115*$F$40</f>
        <v>2.39848080974435</v>
      </c>
      <c r="S99" s="207" t="n">
        <f aca="false">List1!$E115*$F$45</f>
        <v>9.50465211196393</v>
      </c>
      <c r="T99" s="207" t="n">
        <f aca="false">List1!$D115*$G$40</f>
        <v>2.34080489215592</v>
      </c>
      <c r="U99" s="207" t="n">
        <f aca="false">List1!$E115*$G$45</f>
        <v>12.8247951346619</v>
      </c>
      <c r="V99" s="207" t="n">
        <f aca="false">List1!$D115*$H$40</f>
        <v>2.28867583869416</v>
      </c>
      <c r="W99" s="207" t="n">
        <f aca="false">List1!$E115*$H$45</f>
        <v>18.0516937149724</v>
      </c>
      <c r="X99" s="207" t="n">
        <f aca="false">List1!$D115*$I$40</f>
        <v>2.2574925</v>
      </c>
      <c r="Y99" s="208" t="n">
        <f aca="false">List1!$E115*$I$45</f>
        <v>22.7781507853024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55649084718518</v>
      </c>
      <c r="M100" s="207" t="n">
        <f aca="false">List1!$E116*$C$45</f>
        <v>2.56662988326698</v>
      </c>
      <c r="N100" s="207" t="n">
        <f aca="false">List1!$D116*$D$40</f>
        <v>3.07939126850833</v>
      </c>
      <c r="O100" s="207" t="n">
        <f aca="false">List1!$E116*$D$45</f>
        <v>4.30052969325929</v>
      </c>
      <c r="P100" s="207" t="n">
        <f aca="false">List1!$D116*$E$40</f>
        <v>2.80798816276317</v>
      </c>
      <c r="Q100" s="207" t="n">
        <f aca="false">List1!$E116*$E$45</f>
        <v>7.38294382097775</v>
      </c>
      <c r="R100" s="207" t="n">
        <f aca="false">List1!$D116*$F$40</f>
        <v>2.66497867749372</v>
      </c>
      <c r="S100" s="207" t="n">
        <f aca="false">List1!$E116*$F$45</f>
        <v>10.3800805959606</v>
      </c>
      <c r="T100" s="207" t="n">
        <f aca="false">List1!$D116*$G$40</f>
        <v>2.60089432461769</v>
      </c>
      <c r="U100" s="207" t="n">
        <f aca="false">List1!$E116*$G$45</f>
        <v>14.006026265486</v>
      </c>
      <c r="V100" s="207" t="n">
        <f aca="false">List1!$D116*$H$40</f>
        <v>2.54297315410462</v>
      </c>
      <c r="W100" s="207" t="n">
        <f aca="false">List1!$E116*$H$45</f>
        <v>19.7143497150356</v>
      </c>
      <c r="X100" s="207" t="n">
        <f aca="false">List1!$D116*$I$40</f>
        <v>2.508325</v>
      </c>
      <c r="Y100" s="208" t="n">
        <f aca="false">List1!$E116*$I$45</f>
        <v>24.876138357632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1213993190369</v>
      </c>
      <c r="M101" s="207" t="n">
        <f aca="false">List1!$E117*$C$45</f>
        <v>2.7109383907599</v>
      </c>
      <c r="N101" s="207" t="n">
        <f aca="false">List1!$D117*$D$40</f>
        <v>3.38733039535916</v>
      </c>
      <c r="O101" s="207" t="n">
        <f aca="false">List1!$E117*$D$45</f>
        <v>4.54232654348271</v>
      </c>
      <c r="P101" s="207" t="n">
        <f aca="false">List1!$D117*$E$40</f>
        <v>3.08878697903949</v>
      </c>
      <c r="Q101" s="207" t="n">
        <f aca="false">List1!$E117*$E$45</f>
        <v>7.79804909605281</v>
      </c>
      <c r="R101" s="207" t="n">
        <f aca="false">List1!$D117*$F$40</f>
        <v>2.93147654524309</v>
      </c>
      <c r="S101" s="207" t="n">
        <f aca="false">List1!$E117*$F$45</f>
        <v>10.9636995852917</v>
      </c>
      <c r="T101" s="207" t="n">
        <f aca="false">List1!$D117*$G$40</f>
        <v>2.86098375707946</v>
      </c>
      <c r="U101" s="207" t="n">
        <f aca="false">List1!$E117*$G$45</f>
        <v>14.7935136860354</v>
      </c>
      <c r="V101" s="207" t="n">
        <f aca="false">List1!$D117*$H$40</f>
        <v>2.79727046951508</v>
      </c>
      <c r="W101" s="207" t="n">
        <f aca="false">List1!$E117*$H$45</f>
        <v>20.8227870484111</v>
      </c>
      <c r="X101" s="207" t="n">
        <f aca="false">List1!$D117*$I$40</f>
        <v>2.7591575</v>
      </c>
      <c r="Y101" s="208" t="n">
        <f aca="false">List1!$E117*$I$45</f>
        <v>26.2747967391866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26778901662221</v>
      </c>
      <c r="M102" s="207" t="n">
        <f aca="false">List1!$E118*$C$45</f>
        <v>2.79340039504157</v>
      </c>
      <c r="N102" s="207" t="n">
        <f aca="false">List1!$D118*$D$40</f>
        <v>3.69526952221</v>
      </c>
      <c r="O102" s="207" t="n">
        <f aca="false">List1!$E118*$D$45</f>
        <v>4.6804961721818</v>
      </c>
      <c r="P102" s="207" t="n">
        <f aca="false">List1!$D118*$E$40</f>
        <v>3.36958579531581</v>
      </c>
      <c r="Q102" s="207" t="n">
        <f aca="false">List1!$E118*$E$45</f>
        <v>8.03525211038141</v>
      </c>
      <c r="R102" s="207" t="n">
        <f aca="false">List1!$D118*$F$40</f>
        <v>3.19797441299246</v>
      </c>
      <c r="S102" s="207" t="n">
        <f aca="false">List1!$E118*$F$45</f>
        <v>11.2971961506238</v>
      </c>
      <c r="T102" s="207" t="n">
        <f aca="false">List1!$D118*$G$40</f>
        <v>3.12107318954122</v>
      </c>
      <c r="U102" s="207" t="n">
        <f aca="false">List1!$E118*$G$45</f>
        <v>15.2435064977779</v>
      </c>
      <c r="V102" s="207" t="n">
        <f aca="false">List1!$D118*$H$40</f>
        <v>3.05156778492554</v>
      </c>
      <c r="W102" s="207" t="n">
        <f aca="false">List1!$E118*$H$45</f>
        <v>21.4561798103399</v>
      </c>
      <c r="X102" s="207" t="n">
        <f aca="false">List1!$D118*$I$40</f>
        <v>3.00999</v>
      </c>
      <c r="Y102" s="208" t="n">
        <f aca="false">List1!$E118*$I$45</f>
        <v>27.0740301000744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2343810134073</v>
      </c>
      <c r="M103" s="207" t="n">
        <f aca="false">List1!$E119*$C$45</f>
        <v>2.8243236466472</v>
      </c>
      <c r="N103" s="207" t="n">
        <f aca="false">List1!$D119*$D$40</f>
        <v>4.00320864906083</v>
      </c>
      <c r="O103" s="207" t="n">
        <f aca="false">List1!$E119*$D$45</f>
        <v>4.73230978294396</v>
      </c>
      <c r="P103" s="207" t="n">
        <f aca="false">List1!$D119*$E$40</f>
        <v>3.65038461159212</v>
      </c>
      <c r="Q103" s="207" t="n">
        <f aca="false">List1!$E119*$E$45</f>
        <v>8.12420324075463</v>
      </c>
      <c r="R103" s="207" t="n">
        <f aca="false">List1!$D119*$F$40</f>
        <v>3.46447228074183</v>
      </c>
      <c r="S103" s="207" t="n">
        <f aca="false">List1!$E119*$F$45</f>
        <v>11.4222573626233</v>
      </c>
      <c r="T103" s="207" t="n">
        <f aca="false">List1!$D119*$G$40</f>
        <v>3.38116262200299</v>
      </c>
      <c r="U103" s="207" t="n">
        <f aca="false">List1!$E119*$G$45</f>
        <v>15.4122538021814</v>
      </c>
      <c r="V103" s="207" t="n">
        <f aca="false">List1!$D119*$H$40</f>
        <v>3.30586510033601</v>
      </c>
      <c r="W103" s="207" t="n">
        <f aca="false">List1!$E119*$H$45</f>
        <v>21.6937020960633</v>
      </c>
      <c r="X103" s="207" t="n">
        <f aca="false">List1!$D119*$I$40</f>
        <v>3.2608225</v>
      </c>
      <c r="Y103" s="208" t="n">
        <f aca="false">List1!$E119*$I$45</f>
        <v>27.3737426104073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4.97908718605925</v>
      </c>
      <c r="M104" s="207" t="n">
        <f aca="false">List1!$E120*$C$45</f>
        <v>2.8243236466472</v>
      </c>
      <c r="N104" s="207" t="n">
        <f aca="false">List1!$D120*$D$40</f>
        <v>4.31114777591166</v>
      </c>
      <c r="O104" s="207" t="n">
        <f aca="false">List1!$E120*$D$45</f>
        <v>4.73230978294396</v>
      </c>
      <c r="P104" s="207" t="n">
        <f aca="false">List1!$D120*$E$40</f>
        <v>3.93118342786844</v>
      </c>
      <c r="Q104" s="207" t="n">
        <f aca="false">List1!$E120*$E$45</f>
        <v>8.12420324075463</v>
      </c>
      <c r="R104" s="207" t="n">
        <f aca="false">List1!$D120*$F$40</f>
        <v>3.73097014849121</v>
      </c>
      <c r="S104" s="207" t="n">
        <f aca="false">List1!$E120*$F$45</f>
        <v>11.4222573626233</v>
      </c>
      <c r="T104" s="207" t="n">
        <f aca="false">List1!$D120*$G$40</f>
        <v>3.64125205446476</v>
      </c>
      <c r="U104" s="207" t="n">
        <f aca="false">List1!$E120*$G$45</f>
        <v>15.4122538021814</v>
      </c>
      <c r="V104" s="207" t="n">
        <f aca="false">List1!$D120*$H$40</f>
        <v>3.56016241574647</v>
      </c>
      <c r="W104" s="207" t="n">
        <f aca="false">List1!$E120*$H$45</f>
        <v>21.6937020960633</v>
      </c>
      <c r="X104" s="207" t="n">
        <f aca="false">List1!$D120*$I$40</f>
        <v>3.511655</v>
      </c>
      <c r="Y104" s="208" t="n">
        <f aca="false">List1!$E120*$I$45</f>
        <v>27.3737426104073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33473627077776</v>
      </c>
      <c r="M105" s="207" t="n">
        <f aca="false">List1!$E121*$C$45</f>
        <v>2.78309264450637</v>
      </c>
      <c r="N105" s="207" t="n">
        <f aca="false">List1!$D121*$D$40</f>
        <v>4.61908690276249</v>
      </c>
      <c r="O105" s="207" t="n">
        <f aca="false">List1!$E121*$D$45</f>
        <v>4.66322496859441</v>
      </c>
      <c r="P105" s="207" t="n">
        <f aca="false">List1!$D121*$E$40</f>
        <v>4.21198224414476</v>
      </c>
      <c r="Q105" s="207" t="n">
        <f aca="false">List1!$E121*$E$45</f>
        <v>8.00560173359033</v>
      </c>
      <c r="R105" s="207" t="n">
        <f aca="false">List1!$D121*$F$40</f>
        <v>3.99746801624058</v>
      </c>
      <c r="S105" s="207" t="n">
        <f aca="false">List1!$E121*$F$45</f>
        <v>11.2555090799573</v>
      </c>
      <c r="T105" s="207" t="n">
        <f aca="false">List1!$D121*$G$40</f>
        <v>3.90134148692653</v>
      </c>
      <c r="U105" s="207" t="n">
        <f aca="false">List1!$E121*$G$45</f>
        <v>15.1872573963101</v>
      </c>
      <c r="V105" s="207" t="n">
        <f aca="false">List1!$D121*$H$40</f>
        <v>3.81445973115693</v>
      </c>
      <c r="W105" s="207" t="n">
        <f aca="false">List1!$E121*$H$45</f>
        <v>21.3770057150988</v>
      </c>
      <c r="X105" s="207" t="n">
        <f aca="false">List1!$D121*$I$40</f>
        <v>3.7624875</v>
      </c>
      <c r="Y105" s="208" t="n">
        <f aca="false">List1!$E121*$I$45</f>
        <v>26.9741259299634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69038535549628</v>
      </c>
      <c r="M106" s="207" t="n">
        <f aca="false">List1!$E122*$C$45</f>
        <v>2.72124614129511</v>
      </c>
      <c r="N106" s="207" t="n">
        <f aca="false">List1!$D122*$D$40</f>
        <v>4.92702602961333</v>
      </c>
      <c r="O106" s="207" t="n">
        <f aca="false">List1!$E122*$D$45</f>
        <v>4.55959774707009</v>
      </c>
      <c r="P106" s="207" t="n">
        <f aca="false">List1!$D122*$E$40</f>
        <v>4.49278106042108</v>
      </c>
      <c r="Q106" s="207" t="n">
        <f aca="false">List1!$E122*$E$45</f>
        <v>7.82769947284388</v>
      </c>
      <c r="R106" s="207" t="n">
        <f aca="false">List1!$D122*$F$40</f>
        <v>4.26396588398995</v>
      </c>
      <c r="S106" s="207" t="n">
        <f aca="false">List1!$E122*$F$45</f>
        <v>11.0053866559582</v>
      </c>
      <c r="T106" s="207" t="n">
        <f aca="false">List1!$D122*$G$40</f>
        <v>4.1614309193883</v>
      </c>
      <c r="U106" s="207" t="n">
        <f aca="false">List1!$E122*$G$45</f>
        <v>14.8497627875032</v>
      </c>
      <c r="V106" s="207" t="n">
        <f aca="false">List1!$D122*$H$40</f>
        <v>4.06875704656739</v>
      </c>
      <c r="W106" s="207" t="n">
        <f aca="false">List1!$E122*$H$45</f>
        <v>20.9019611436522</v>
      </c>
      <c r="X106" s="207" t="n">
        <f aca="false">List1!$D122*$I$40</f>
        <v>4.01332</v>
      </c>
      <c r="Y106" s="208" t="n">
        <f aca="false">List1!$E122*$I$45</f>
        <v>26.3747009092976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0460344402148</v>
      </c>
      <c r="M107" s="207" t="n">
        <f aca="false">List1!$E123*$C$45</f>
        <v>2.63878413701344</v>
      </c>
      <c r="N107" s="207" t="n">
        <f aca="false">List1!$D123*$D$40</f>
        <v>5.23496515646416</v>
      </c>
      <c r="O107" s="207" t="n">
        <f aca="false">List1!$E123*$D$45</f>
        <v>4.421428118371</v>
      </c>
      <c r="P107" s="207" t="n">
        <f aca="false">List1!$D123*$E$40</f>
        <v>4.77357987669739</v>
      </c>
      <c r="Q107" s="207" t="n">
        <f aca="false">List1!$E123*$E$45</f>
        <v>7.59049645851528</v>
      </c>
      <c r="R107" s="207" t="n">
        <f aca="false">List1!$D123*$F$40</f>
        <v>4.53046375173932</v>
      </c>
      <c r="S107" s="207" t="n">
        <f aca="false">List1!$E123*$F$45</f>
        <v>10.6718900906262</v>
      </c>
      <c r="T107" s="207" t="n">
        <f aca="false">List1!$D123*$G$40</f>
        <v>4.42152035185007</v>
      </c>
      <c r="U107" s="207" t="n">
        <f aca="false">List1!$E123*$G$45</f>
        <v>14.3997699757607</v>
      </c>
      <c r="V107" s="207" t="n">
        <f aca="false">List1!$D123*$H$40</f>
        <v>4.32305436197785</v>
      </c>
      <c r="W107" s="207" t="n">
        <f aca="false">List1!$E123*$H$45</f>
        <v>20.2685683817233</v>
      </c>
      <c r="X107" s="207" t="n">
        <f aca="false">List1!$D123*$I$40</f>
        <v>4.2641525</v>
      </c>
      <c r="Y107" s="208" t="n">
        <f aca="false">List1!$E123*$I$45</f>
        <v>25.5754675484098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0168352493332</v>
      </c>
      <c r="M108" s="207" t="n">
        <f aca="false">List1!$E124*$C$45</f>
        <v>2.54601438219656</v>
      </c>
      <c r="N108" s="207" t="n">
        <f aca="false">List1!$D124*$D$40</f>
        <v>5.54290428331499</v>
      </c>
      <c r="O108" s="207" t="n">
        <f aca="false">List1!$E124*$D$45</f>
        <v>4.26598728608452</v>
      </c>
      <c r="P108" s="207" t="n">
        <f aca="false">List1!$D124*$E$40</f>
        <v>5.05437869297371</v>
      </c>
      <c r="Q108" s="207" t="n">
        <f aca="false">List1!$E124*$E$45</f>
        <v>7.3236430673956</v>
      </c>
      <c r="R108" s="207" t="n">
        <f aca="false">List1!$D124*$F$40</f>
        <v>4.79696161948869</v>
      </c>
      <c r="S108" s="207" t="n">
        <f aca="false">List1!$E124*$F$45</f>
        <v>10.2967064546276</v>
      </c>
      <c r="T108" s="207" t="n">
        <f aca="false">List1!$D124*$G$40</f>
        <v>4.68160978431184</v>
      </c>
      <c r="U108" s="207" t="n">
        <f aca="false">List1!$E124*$G$45</f>
        <v>13.8935280625504</v>
      </c>
      <c r="V108" s="207" t="n">
        <f aca="false">List1!$D124*$H$40</f>
        <v>4.57735167738832</v>
      </c>
      <c r="W108" s="207" t="n">
        <f aca="false">List1!$E124*$H$45</f>
        <v>19.5560015245534</v>
      </c>
      <c r="X108" s="207" t="n">
        <f aca="false">List1!$D124*$I$40</f>
        <v>4.514985</v>
      </c>
      <c r="Y108" s="208" t="n">
        <f aca="false">List1!$E124*$I$45</f>
        <v>24.676330017411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75733260965183</v>
      </c>
      <c r="M109" s="207" t="n">
        <f aca="false">List1!$E125*$C$45</f>
        <v>2.44293687684448</v>
      </c>
      <c r="N109" s="207" t="n">
        <f aca="false">List1!$D125*$D$40</f>
        <v>5.85084341016583</v>
      </c>
      <c r="O109" s="207" t="n">
        <f aca="false">List1!$E125*$D$45</f>
        <v>4.09327525021065</v>
      </c>
      <c r="P109" s="207" t="n">
        <f aca="false">List1!$D125*$E$40</f>
        <v>5.33517750925003</v>
      </c>
      <c r="Q109" s="207" t="n">
        <f aca="false">List1!$E125*$E$45</f>
        <v>7.02713929948485</v>
      </c>
      <c r="R109" s="207" t="n">
        <f aca="false">List1!$D125*$F$40</f>
        <v>5.06345948723806</v>
      </c>
      <c r="S109" s="207" t="n">
        <f aca="false">List1!$E125*$F$45</f>
        <v>9.8798357479625</v>
      </c>
      <c r="T109" s="207" t="n">
        <f aca="false">List1!$D125*$G$40</f>
        <v>4.94169921677361</v>
      </c>
      <c r="U109" s="207" t="n">
        <f aca="false">List1!$E125*$G$45</f>
        <v>13.3310370478722</v>
      </c>
      <c r="V109" s="207" t="n">
        <f aca="false">List1!$D125*$H$40</f>
        <v>4.83164899279878</v>
      </c>
      <c r="W109" s="207" t="n">
        <f aca="false">List1!$E125*$H$45</f>
        <v>18.7642605721423</v>
      </c>
      <c r="X109" s="207" t="n">
        <f aca="false">List1!$D125*$I$40</f>
        <v>4.7658175</v>
      </c>
      <c r="Y109" s="208" t="n">
        <f aca="false">List1!$E125*$I$45</f>
        <v>23.6772883163012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11298169437035</v>
      </c>
      <c r="M110" s="207" t="n">
        <f aca="false">List1!$E126*$C$45</f>
        <v>2.33985937149239</v>
      </c>
      <c r="N110" s="207" t="n">
        <f aca="false">List1!$D126*$D$40</f>
        <v>6.15878253701666</v>
      </c>
      <c r="O110" s="207" t="n">
        <f aca="false">List1!$E126*$D$45</f>
        <v>3.92056321433678</v>
      </c>
      <c r="P110" s="207" t="n">
        <f aca="false">List1!$D126*$E$40</f>
        <v>5.61597632552634</v>
      </c>
      <c r="Q110" s="207" t="n">
        <f aca="false">List1!$E126*$E$45</f>
        <v>6.73063553157409</v>
      </c>
      <c r="R110" s="207" t="n">
        <f aca="false">List1!$D126*$F$40</f>
        <v>5.32995735498744</v>
      </c>
      <c r="S110" s="207" t="n">
        <f aca="false">List1!$E126*$F$45</f>
        <v>9.46296504129742</v>
      </c>
      <c r="T110" s="207" t="n">
        <f aca="false">List1!$D126*$G$40</f>
        <v>5.20178864923537</v>
      </c>
      <c r="U110" s="207" t="n">
        <f aca="false">List1!$E126*$G$45</f>
        <v>12.7685460331941</v>
      </c>
      <c r="V110" s="207" t="n">
        <f aca="false">List1!$D126*$H$40</f>
        <v>5.08594630820924</v>
      </c>
      <c r="W110" s="207" t="n">
        <f aca="false">List1!$E126*$H$45</f>
        <v>17.9725196197312</v>
      </c>
      <c r="X110" s="207" t="n">
        <f aca="false">List1!$D126*$I$40</f>
        <v>5.01665</v>
      </c>
      <c r="Y110" s="208" t="n">
        <f aca="false">List1!$E126*$I$45</f>
        <v>22.6782466151915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46863077908887</v>
      </c>
      <c r="M111" s="207" t="n">
        <f aca="false">List1!$E127*$C$45</f>
        <v>2.22647411560509</v>
      </c>
      <c r="N111" s="207" t="n">
        <f aca="false">List1!$D127*$D$40</f>
        <v>6.46672166386749</v>
      </c>
      <c r="O111" s="207" t="n">
        <f aca="false">List1!$E127*$D$45</f>
        <v>3.73057997487553</v>
      </c>
      <c r="P111" s="207" t="n">
        <f aca="false">List1!$D127*$E$40</f>
        <v>5.89677514180266</v>
      </c>
      <c r="Q111" s="207" t="n">
        <f aca="false">List1!$E127*$E$45</f>
        <v>6.40448138687227</v>
      </c>
      <c r="R111" s="207" t="n">
        <f aca="false">List1!$D127*$F$40</f>
        <v>5.59645522273681</v>
      </c>
      <c r="S111" s="207" t="n">
        <f aca="false">List1!$E127*$F$45</f>
        <v>9.00440726396583</v>
      </c>
      <c r="T111" s="207" t="n">
        <f aca="false">List1!$D127*$G$40</f>
        <v>5.46187808169714</v>
      </c>
      <c r="U111" s="207" t="n">
        <f aca="false">List1!$E127*$G$45</f>
        <v>12.1498059170481</v>
      </c>
      <c r="V111" s="207" t="n">
        <f aca="false">List1!$D127*$H$40</f>
        <v>5.3402436236197</v>
      </c>
      <c r="W111" s="207" t="n">
        <f aca="false">List1!$E127*$H$45</f>
        <v>17.1016045720791</v>
      </c>
      <c r="X111" s="207" t="n">
        <f aca="false">List1!$D127*$I$40</f>
        <v>5.2674825</v>
      </c>
      <c r="Y111" s="208" t="n">
        <f aca="false">List1!$E127*$I$45</f>
        <v>21.5793007439707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82427986380739</v>
      </c>
      <c r="M112" s="207" t="n">
        <f aca="false">List1!$E128*$C$45</f>
        <v>2.1130888597178</v>
      </c>
      <c r="N112" s="207" t="n">
        <f aca="false">List1!$D128*$D$40</f>
        <v>6.77466079071833</v>
      </c>
      <c r="O112" s="207" t="n">
        <f aca="false">List1!$E128*$D$45</f>
        <v>3.54059673541428</v>
      </c>
      <c r="P112" s="207" t="n">
        <f aca="false">List1!$D128*$E$40</f>
        <v>6.17757395807898</v>
      </c>
      <c r="Q112" s="207" t="n">
        <f aca="false">List1!$E128*$E$45</f>
        <v>6.07832724217044</v>
      </c>
      <c r="R112" s="207" t="n">
        <f aca="false">List1!$D128*$F$40</f>
        <v>5.86295309048618</v>
      </c>
      <c r="S112" s="207" t="n">
        <f aca="false">List1!$E128*$F$45</f>
        <v>8.54584948663423</v>
      </c>
      <c r="T112" s="207" t="n">
        <f aca="false">List1!$D128*$G$40</f>
        <v>5.72196751415891</v>
      </c>
      <c r="U112" s="207" t="n">
        <f aca="false">List1!$E128*$G$45</f>
        <v>11.5310658009021</v>
      </c>
      <c r="V112" s="207" t="n">
        <f aca="false">List1!$D128*$H$40</f>
        <v>5.59454093903017</v>
      </c>
      <c r="W112" s="207" t="n">
        <f aca="false">List1!$E128*$H$45</f>
        <v>16.2306895244269</v>
      </c>
      <c r="X112" s="207" t="n">
        <f aca="false">List1!$D128*$I$40</f>
        <v>5.518315</v>
      </c>
      <c r="Y112" s="208" t="n">
        <f aca="false">List1!$E128*$I$45</f>
        <v>20.4803548727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1799289485259</v>
      </c>
      <c r="M113" s="207" t="n">
        <f aca="false">List1!$E129*$C$45</f>
        <v>1.9997036038305</v>
      </c>
      <c r="N113" s="207" t="n">
        <f aca="false">List1!$D129*$D$40</f>
        <v>7.08259991756916</v>
      </c>
      <c r="O113" s="207" t="n">
        <f aca="false">List1!$E129*$D$45</f>
        <v>3.35061349595302</v>
      </c>
      <c r="P113" s="207" t="n">
        <f aca="false">List1!$D129*$E$40</f>
        <v>6.4583727743553</v>
      </c>
      <c r="Q113" s="207" t="n">
        <f aca="false">List1!$E129*$E$45</f>
        <v>5.75217309746861</v>
      </c>
      <c r="R113" s="207" t="n">
        <f aca="false">List1!$D129*$F$40</f>
        <v>6.12945095823555</v>
      </c>
      <c r="S113" s="207" t="n">
        <f aca="false">List1!$E129*$F$45</f>
        <v>8.08729170930264</v>
      </c>
      <c r="T113" s="207" t="n">
        <f aca="false">List1!$D129*$G$40</f>
        <v>5.98205694662068</v>
      </c>
      <c r="U113" s="207" t="n">
        <f aca="false">List1!$E129*$G$45</f>
        <v>10.9123256847562</v>
      </c>
      <c r="V113" s="207" t="n">
        <f aca="false">List1!$D129*$H$40</f>
        <v>5.84883825444063</v>
      </c>
      <c r="W113" s="207" t="n">
        <f aca="false">List1!$E129*$H$45</f>
        <v>15.3597744767747</v>
      </c>
      <c r="X113" s="207" t="n">
        <f aca="false">List1!$D129*$I$40</f>
        <v>5.7691475</v>
      </c>
      <c r="Y113" s="208" t="n">
        <f aca="false">List1!$E129*$I$45</f>
        <v>19.3814090015293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53557803324442</v>
      </c>
      <c r="M114" s="207" t="n">
        <f aca="false">List1!$E130*$C$45</f>
        <v>1.89662609847841</v>
      </c>
      <c r="N114" s="207" t="n">
        <f aca="false">List1!$D130*$D$40</f>
        <v>7.39053904441999</v>
      </c>
      <c r="O114" s="207" t="n">
        <f aca="false">List1!$E130*$D$45</f>
        <v>3.17790146007915</v>
      </c>
      <c r="P114" s="207" t="n">
        <f aca="false">List1!$D130*$E$40</f>
        <v>6.73917159063161</v>
      </c>
      <c r="Q114" s="207" t="n">
        <f aca="false">List1!$E130*$E$45</f>
        <v>5.45566932955786</v>
      </c>
      <c r="R114" s="207" t="n">
        <f aca="false">List1!$D130*$F$40</f>
        <v>6.39594882598492</v>
      </c>
      <c r="S114" s="207" t="n">
        <f aca="false">List1!$E130*$F$45</f>
        <v>7.67042100263756</v>
      </c>
      <c r="T114" s="207" t="n">
        <f aca="false">List1!$D130*$G$40</f>
        <v>6.24214637908245</v>
      </c>
      <c r="U114" s="207" t="n">
        <f aca="false">List1!$E130*$G$45</f>
        <v>10.349834670078</v>
      </c>
      <c r="V114" s="207" t="n">
        <f aca="false">List1!$D130*$H$40</f>
        <v>6.10313556985109</v>
      </c>
      <c r="W114" s="207" t="n">
        <f aca="false">List1!$E130*$H$45</f>
        <v>14.5680335243637</v>
      </c>
      <c r="X114" s="207" t="n">
        <f aca="false">List1!$D130*$I$40</f>
        <v>6.01998</v>
      </c>
      <c r="Y114" s="208" t="n">
        <f aca="false">List1!$E130*$I$45</f>
        <v>18.3823673004195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8.89122711796294</v>
      </c>
      <c r="M115" s="207" t="n">
        <f aca="false">List1!$E131*$C$45</f>
        <v>1.79354859312632</v>
      </c>
      <c r="N115" s="207" t="n">
        <f aca="false">List1!$D131*$D$40</f>
        <v>7.69847817127082</v>
      </c>
      <c r="O115" s="207" t="n">
        <f aca="false">List1!$E131*$D$45</f>
        <v>3.00518942420529</v>
      </c>
      <c r="P115" s="207" t="n">
        <f aca="false">List1!$D131*$E$40</f>
        <v>7.01997040690793</v>
      </c>
      <c r="Q115" s="207" t="n">
        <f aca="false">List1!$E131*$E$45</f>
        <v>5.1591655616471</v>
      </c>
      <c r="R115" s="207" t="n">
        <f aca="false">List1!$D131*$F$40</f>
        <v>6.6624466937343</v>
      </c>
      <c r="S115" s="207" t="n">
        <f aca="false">List1!$E131*$F$45</f>
        <v>7.25355029597247</v>
      </c>
      <c r="T115" s="207" t="n">
        <f aca="false">List1!$D131*$G$40</f>
        <v>6.50223581154422</v>
      </c>
      <c r="U115" s="207" t="n">
        <f aca="false">List1!$E131*$G$45</f>
        <v>9.78734365539985</v>
      </c>
      <c r="V115" s="207" t="n">
        <f aca="false">List1!$D131*$H$40</f>
        <v>6.35743288526155</v>
      </c>
      <c r="W115" s="207" t="n">
        <f aca="false">List1!$E131*$H$45</f>
        <v>13.7762925719526</v>
      </c>
      <c r="X115" s="207" t="n">
        <f aca="false">List1!$D131*$I$40</f>
        <v>6.2708125</v>
      </c>
      <c r="Y115" s="208" t="n">
        <f aca="false">List1!$E131*$I$45</f>
        <v>17.3833255993098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24687620268146</v>
      </c>
      <c r="M116" s="207" t="n">
        <f aca="false">List1!$E132*$C$45</f>
        <v>1.69047108777424</v>
      </c>
      <c r="N116" s="207" t="n">
        <f aca="false">List1!$D132*$D$40</f>
        <v>8.00641729812166</v>
      </c>
      <c r="O116" s="207" t="n">
        <f aca="false">List1!$E132*$D$45</f>
        <v>2.83247738833142</v>
      </c>
      <c r="P116" s="207" t="n">
        <f aca="false">List1!$D132*$E$40</f>
        <v>7.30076922318425</v>
      </c>
      <c r="Q116" s="207" t="n">
        <f aca="false">List1!$E132*$E$45</f>
        <v>4.86266179373635</v>
      </c>
      <c r="R116" s="207" t="n">
        <f aca="false">List1!$D132*$F$40</f>
        <v>6.92894456148367</v>
      </c>
      <c r="S116" s="207" t="n">
        <f aca="false">List1!$E132*$F$45</f>
        <v>6.83667958930739</v>
      </c>
      <c r="T116" s="207" t="n">
        <f aca="false">List1!$D132*$G$40</f>
        <v>6.76232524400599</v>
      </c>
      <c r="U116" s="207" t="n">
        <f aca="false">List1!$E132*$G$45</f>
        <v>9.2248526407217</v>
      </c>
      <c r="V116" s="207" t="n">
        <f aca="false">List1!$D132*$H$40</f>
        <v>6.61173020067201</v>
      </c>
      <c r="W116" s="207" t="n">
        <f aca="false">List1!$E132*$H$45</f>
        <v>12.9845516195415</v>
      </c>
      <c r="X116" s="207" t="n">
        <f aca="false">List1!$D132*$I$40</f>
        <v>6.521645</v>
      </c>
      <c r="Y116" s="208" t="n">
        <f aca="false">List1!$E132*$I$45</f>
        <v>16.3842838982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60252528739997</v>
      </c>
      <c r="M117" s="207" t="n">
        <f aca="false">List1!$E133*$C$45</f>
        <v>1.59770133295736</v>
      </c>
      <c r="N117" s="207" t="n">
        <f aca="false">List1!$D133*$D$40</f>
        <v>8.31435642497249</v>
      </c>
      <c r="O117" s="207" t="n">
        <f aca="false">List1!$E133*$D$45</f>
        <v>2.67703655604494</v>
      </c>
      <c r="P117" s="207" t="n">
        <f aca="false">List1!$D133*$E$40</f>
        <v>7.58156803946056</v>
      </c>
      <c r="Q117" s="207" t="n">
        <f aca="false">List1!$E133*$E$45</f>
        <v>4.59580840261667</v>
      </c>
      <c r="R117" s="207" t="n">
        <f aca="false">List1!$D133*$F$40</f>
        <v>7.19544242923304</v>
      </c>
      <c r="S117" s="207" t="n">
        <f aca="false">List1!$E133*$F$45</f>
        <v>6.46149595330881</v>
      </c>
      <c r="T117" s="207" t="n">
        <f aca="false">List1!$D133*$G$40</f>
        <v>7.02241467646776</v>
      </c>
      <c r="U117" s="207" t="n">
        <f aca="false">List1!$E133*$G$45</f>
        <v>8.71861072751136</v>
      </c>
      <c r="V117" s="207" t="n">
        <f aca="false">List1!$D133*$H$40</f>
        <v>6.86602751608247</v>
      </c>
      <c r="W117" s="207" t="n">
        <f aca="false">List1!$E133*$H$45</f>
        <v>12.2719847623716</v>
      </c>
      <c r="X117" s="207" t="n">
        <f aca="false">List1!$D133*$I$40</f>
        <v>6.7724775</v>
      </c>
      <c r="Y117" s="208" t="n">
        <f aca="false">List1!$E133*$I$45</f>
        <v>15.4851463672012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9.95817437211849</v>
      </c>
      <c r="M118" s="207" t="n">
        <f aca="false">List1!$E134*$C$45</f>
        <v>1.50493157814048</v>
      </c>
      <c r="N118" s="207" t="n">
        <f aca="false">List1!$D134*$D$40</f>
        <v>8.62229555182332</v>
      </c>
      <c r="O118" s="207" t="n">
        <f aca="false">List1!$E134*$D$45</f>
        <v>2.52159572375846</v>
      </c>
      <c r="P118" s="207" t="n">
        <f aca="false">List1!$D134*$E$40</f>
        <v>7.86236685573688</v>
      </c>
      <c r="Q118" s="207" t="n">
        <f aca="false">List1!$E134*$E$45</f>
        <v>4.328955011497</v>
      </c>
      <c r="R118" s="207" t="n">
        <f aca="false">List1!$D134*$F$40</f>
        <v>7.46194029698241</v>
      </c>
      <c r="S118" s="207" t="n">
        <f aca="false">List1!$E134*$F$45</f>
        <v>6.08631231731023</v>
      </c>
      <c r="T118" s="207" t="n">
        <f aca="false">List1!$D134*$G$40</f>
        <v>7.28250410892952</v>
      </c>
      <c r="U118" s="207" t="n">
        <f aca="false">List1!$E134*$G$45</f>
        <v>8.21236881430102</v>
      </c>
      <c r="V118" s="207" t="n">
        <f aca="false">List1!$D134*$H$40</f>
        <v>7.12032483149294</v>
      </c>
      <c r="W118" s="207" t="n">
        <f aca="false">List1!$E134*$H$45</f>
        <v>11.5594179052016</v>
      </c>
      <c r="X118" s="207" t="n">
        <f aca="false">List1!$D134*$I$40</f>
        <v>7.02331</v>
      </c>
      <c r="Y118" s="208" t="n">
        <f aca="false">List1!$E134*$I$45</f>
        <v>14.5860088362024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313823456837</v>
      </c>
      <c r="M119" s="207" t="n">
        <f aca="false">List1!$E135*$C$45</f>
        <v>1.42246957385881</v>
      </c>
      <c r="N119" s="207" t="n">
        <f aca="false">List1!$D135*$D$40</f>
        <v>8.93023467867416</v>
      </c>
      <c r="O119" s="207" t="n">
        <f aca="false">List1!$E135*$D$45</f>
        <v>2.38342609505937</v>
      </c>
      <c r="P119" s="207" t="n">
        <f aca="false">List1!$D135*$E$40</f>
        <v>8.1431656720132</v>
      </c>
      <c r="Q119" s="207" t="n">
        <f aca="false">List1!$E135*$E$45</f>
        <v>4.09175199716839</v>
      </c>
      <c r="R119" s="207" t="n">
        <f aca="false">List1!$D135*$F$40</f>
        <v>7.72843816473178</v>
      </c>
      <c r="S119" s="207" t="n">
        <f aca="false">List1!$E135*$F$45</f>
        <v>5.75281575197817</v>
      </c>
      <c r="T119" s="207" t="n">
        <f aca="false">List1!$D135*$G$40</f>
        <v>7.54259354139129</v>
      </c>
      <c r="U119" s="207" t="n">
        <f aca="false">List1!$E135*$G$45</f>
        <v>7.7623760025585</v>
      </c>
      <c r="V119" s="207" t="n">
        <f aca="false">List1!$D135*$H$40</f>
        <v>7.3746221469034</v>
      </c>
      <c r="W119" s="207" t="n">
        <f aca="false">List1!$E135*$H$45</f>
        <v>10.9260251432727</v>
      </c>
      <c r="X119" s="207" t="n">
        <f aca="false">List1!$D135*$I$40</f>
        <v>7.2741425</v>
      </c>
      <c r="Y119" s="208" t="n">
        <f aca="false">List1!$E135*$I$45</f>
        <v>13.7867754753146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6694725415555</v>
      </c>
      <c r="M120" s="207" t="n">
        <f aca="false">List1!$E136*$C$45</f>
        <v>1.34000756957714</v>
      </c>
      <c r="N120" s="207" t="n">
        <f aca="false">List1!$D136*$D$40</f>
        <v>9.23817380552499</v>
      </c>
      <c r="O120" s="207" t="n">
        <f aca="false">List1!$E136*$D$45</f>
        <v>2.24525646636027</v>
      </c>
      <c r="P120" s="207" t="n">
        <f aca="false">List1!$D136*$E$40</f>
        <v>8.42396448828952</v>
      </c>
      <c r="Q120" s="207" t="n">
        <f aca="false">List1!$E136*$E$45</f>
        <v>3.85454898283979</v>
      </c>
      <c r="R120" s="207" t="n">
        <f aca="false">List1!$D136*$F$40</f>
        <v>7.99493603248116</v>
      </c>
      <c r="S120" s="207" t="n">
        <f aca="false">List1!$E136*$F$45</f>
        <v>5.4193191866461</v>
      </c>
      <c r="T120" s="207" t="n">
        <f aca="false">List1!$D136*$G$40</f>
        <v>7.80268297385306</v>
      </c>
      <c r="U120" s="207" t="n">
        <f aca="false">List1!$E136*$G$45</f>
        <v>7.31238319081598</v>
      </c>
      <c r="V120" s="207" t="n">
        <f aca="false">List1!$D136*$H$40</f>
        <v>7.62891946231386</v>
      </c>
      <c r="W120" s="207" t="n">
        <f aca="false">List1!$E136*$H$45</f>
        <v>10.2926323813439</v>
      </c>
      <c r="X120" s="207" t="n">
        <f aca="false">List1!$D136*$I$40</f>
        <v>7.524975</v>
      </c>
      <c r="Y120" s="208" t="n">
        <f aca="false">List1!$E136*$I$45</f>
        <v>12.9875421144268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025121626274</v>
      </c>
      <c r="M121" s="207" t="n">
        <f aca="false">List1!$E137*$C$45</f>
        <v>1.26785331583068</v>
      </c>
      <c r="N121" s="207" t="n">
        <f aca="false">List1!$D137*$D$40</f>
        <v>9.54611293237582</v>
      </c>
      <c r="O121" s="207" t="n">
        <f aca="false">List1!$E137*$D$45</f>
        <v>2.12435804124857</v>
      </c>
      <c r="P121" s="207" t="n">
        <f aca="false">List1!$D137*$E$40</f>
        <v>8.70476330456583</v>
      </c>
      <c r="Q121" s="207" t="n">
        <f aca="false">List1!$E137*$E$45</f>
        <v>3.64699634530226</v>
      </c>
      <c r="R121" s="207" t="n">
        <f aca="false">List1!$D137*$F$40</f>
        <v>8.26143390023053</v>
      </c>
      <c r="S121" s="207" t="n">
        <f aca="false">List1!$E137*$F$45</f>
        <v>5.12750969198054</v>
      </c>
      <c r="T121" s="207" t="n">
        <f aca="false">List1!$D137*$G$40</f>
        <v>8.06277240631483</v>
      </c>
      <c r="U121" s="207" t="n">
        <f aca="false">List1!$E137*$G$45</f>
        <v>6.91863948054127</v>
      </c>
      <c r="V121" s="207" t="n">
        <f aca="false">List1!$D137*$H$40</f>
        <v>7.88321677772432</v>
      </c>
      <c r="W121" s="207" t="n">
        <f aca="false">List1!$E137*$H$45</f>
        <v>9.73841371465614</v>
      </c>
      <c r="X121" s="207" t="n">
        <f aca="false">List1!$D137*$I$40</f>
        <v>7.7758075</v>
      </c>
      <c r="Y121" s="208" t="n">
        <f aca="false">List1!$E137*$I$45</f>
        <v>12.28821292365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3807707109926</v>
      </c>
      <c r="M122" s="207" t="n">
        <f aca="false">List1!$E138*$C$45</f>
        <v>1.19569906208422</v>
      </c>
      <c r="N122" s="207" t="n">
        <f aca="false">List1!$D138*$D$40</f>
        <v>9.85405205922665</v>
      </c>
      <c r="O122" s="207" t="n">
        <f aca="false">List1!$E138*$D$45</f>
        <v>2.00345961613686</v>
      </c>
      <c r="P122" s="207" t="n">
        <f aca="false">List1!$D138*$E$40</f>
        <v>8.98556212084215</v>
      </c>
      <c r="Q122" s="207" t="n">
        <f aca="false">List1!$E138*$E$45</f>
        <v>3.43944370776474</v>
      </c>
      <c r="R122" s="207" t="n">
        <f aca="false">List1!$D138*$F$40</f>
        <v>8.5279317679799</v>
      </c>
      <c r="S122" s="207" t="n">
        <f aca="false">List1!$E138*$F$45</f>
        <v>4.83570019731498</v>
      </c>
      <c r="T122" s="207" t="n">
        <f aca="false">List1!$D138*$G$40</f>
        <v>8.3228618387766</v>
      </c>
      <c r="U122" s="207" t="n">
        <f aca="false">List1!$E138*$G$45</f>
        <v>6.52489577026657</v>
      </c>
      <c r="V122" s="207" t="n">
        <f aca="false">List1!$D138*$H$40</f>
        <v>8.13751409313478</v>
      </c>
      <c r="W122" s="207" t="n">
        <f aca="false">List1!$E138*$H$45</f>
        <v>9.18419504796839</v>
      </c>
      <c r="X122" s="207" t="n">
        <f aca="false">List1!$D138*$I$40</f>
        <v>8.02664</v>
      </c>
      <c r="Y122" s="208" t="n">
        <f aca="false">List1!$E138*$I$45</f>
        <v>11.5888837328732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7364197957111</v>
      </c>
      <c r="M123" s="207" t="n">
        <f aca="false">List1!$E139*$C$45</f>
        <v>1.12354480833775</v>
      </c>
      <c r="N123" s="207" t="n">
        <f aca="false">List1!$D139*$D$40</f>
        <v>10.1619911860775</v>
      </c>
      <c r="O123" s="207" t="n">
        <f aca="false">List1!$E139*$D$45</f>
        <v>1.88256119102515</v>
      </c>
      <c r="P123" s="207" t="n">
        <f aca="false">List1!$D139*$E$40</f>
        <v>9.26636093711847</v>
      </c>
      <c r="Q123" s="207" t="n">
        <f aca="false">List1!$E139*$E$45</f>
        <v>3.23189107022721</v>
      </c>
      <c r="R123" s="207" t="n">
        <f aca="false">List1!$D139*$F$40</f>
        <v>8.79442963572927</v>
      </c>
      <c r="S123" s="207" t="n">
        <f aca="false">List1!$E139*$F$45</f>
        <v>4.54389070264942</v>
      </c>
      <c r="T123" s="207" t="n">
        <f aca="false">List1!$D139*$G$40</f>
        <v>8.58295127123837</v>
      </c>
      <c r="U123" s="207" t="n">
        <f aca="false">List1!$E139*$G$45</f>
        <v>6.13115205999186</v>
      </c>
      <c r="V123" s="207" t="n">
        <f aca="false">List1!$D139*$H$40</f>
        <v>8.39181140854525</v>
      </c>
      <c r="W123" s="207" t="n">
        <f aca="false">List1!$E139*$H$45</f>
        <v>8.62997638128064</v>
      </c>
      <c r="X123" s="207" t="n">
        <f aca="false">List1!$D139*$I$40</f>
        <v>8.2774725</v>
      </c>
      <c r="Y123" s="208" t="n">
        <f aca="false">List1!$E139*$I$45</f>
        <v>10.8895545420963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0920688804296</v>
      </c>
      <c r="M124" s="207" t="n">
        <f aca="false">List1!$E140*$C$45</f>
        <v>1.0616983051265</v>
      </c>
      <c r="N124" s="207" t="n">
        <f aca="false">List1!$D140*$D$40</f>
        <v>10.4699303129283</v>
      </c>
      <c r="O124" s="207" t="n">
        <f aca="false">List1!$E140*$D$45</f>
        <v>1.77893396950083</v>
      </c>
      <c r="P124" s="207" t="n">
        <f aca="false">List1!$D140*$E$40</f>
        <v>9.54715975339478</v>
      </c>
      <c r="Q124" s="207" t="n">
        <f aca="false">List1!$E140*$E$45</f>
        <v>3.05398880948076</v>
      </c>
      <c r="R124" s="207" t="n">
        <f aca="false">List1!$D140*$F$40</f>
        <v>9.06092750347864</v>
      </c>
      <c r="S124" s="207" t="n">
        <f aca="false">List1!$E140*$F$45</f>
        <v>4.29376827865037</v>
      </c>
      <c r="T124" s="207" t="n">
        <f aca="false">List1!$D140*$G$40</f>
        <v>8.84304070370014</v>
      </c>
      <c r="U124" s="207" t="n">
        <f aca="false">List1!$E140*$G$45</f>
        <v>5.79365745118497</v>
      </c>
      <c r="V124" s="207" t="n">
        <f aca="false">List1!$D140*$H$40</f>
        <v>8.64610872395571</v>
      </c>
      <c r="W124" s="207" t="n">
        <f aca="false">List1!$E140*$H$45</f>
        <v>8.154931809834</v>
      </c>
      <c r="X124" s="207" t="n">
        <f aca="false">List1!$D140*$I$40</f>
        <v>8.528305</v>
      </c>
      <c r="Y124" s="208" t="n">
        <f aca="false">List1!$E140*$I$45</f>
        <v>10.2901295214305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4477179651481</v>
      </c>
      <c r="M125" s="207" t="n">
        <f aca="false">List1!$E141*$C$45</f>
        <v>1.00500567718285</v>
      </c>
      <c r="N125" s="207" t="n">
        <f aca="false">List1!$D141*$D$40</f>
        <v>10.7778694397792</v>
      </c>
      <c r="O125" s="207" t="n">
        <f aca="false">List1!$E141*$D$45</f>
        <v>1.6839423497702</v>
      </c>
      <c r="P125" s="207" t="n">
        <f aca="false">List1!$D141*$E$40</f>
        <v>9.8279585696711</v>
      </c>
      <c r="Q125" s="207" t="n">
        <f aca="false">List1!$E141*$E$45</f>
        <v>2.89091173712984</v>
      </c>
      <c r="R125" s="207" t="n">
        <f aca="false">List1!$D141*$F$40</f>
        <v>9.32742537122802</v>
      </c>
      <c r="S125" s="207" t="n">
        <f aca="false">List1!$E141*$F$45</f>
        <v>4.06448938998457</v>
      </c>
      <c r="T125" s="207" t="n">
        <f aca="false">List1!$D141*$G$40</f>
        <v>9.10313013616191</v>
      </c>
      <c r="U125" s="207" t="n">
        <f aca="false">List1!$E141*$G$45</f>
        <v>5.48428739311198</v>
      </c>
      <c r="V125" s="207" t="n">
        <f aca="false">List1!$D141*$H$40</f>
        <v>8.90040603936617</v>
      </c>
      <c r="W125" s="207" t="n">
        <f aca="false">List1!$E141*$H$45</f>
        <v>7.71947428600791</v>
      </c>
      <c r="X125" s="207" t="n">
        <f aca="false">List1!$D141*$I$40</f>
        <v>8.7791375</v>
      </c>
      <c r="Y125" s="208" t="n">
        <f aca="false">List1!$E141*$I$45</f>
        <v>9.74065658582012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8033670498666</v>
      </c>
      <c r="M126" s="207" t="n">
        <f aca="false">List1!$E142*$C$45</f>
        <v>0.950374599346248</v>
      </c>
      <c r="N126" s="207" t="n">
        <f aca="false">List1!$D142*$D$40</f>
        <v>11.08580856663</v>
      </c>
      <c r="O126" s="207" t="n">
        <f aca="false">List1!$E142*$D$45</f>
        <v>1.59240497075706</v>
      </c>
      <c r="P126" s="207" t="n">
        <f aca="false">List1!$D142*$E$40</f>
        <v>10.1087573859474</v>
      </c>
      <c r="Q126" s="207" t="n">
        <f aca="false">List1!$E142*$E$45</f>
        <v>2.73376474013714</v>
      </c>
      <c r="R126" s="207" t="n">
        <f aca="false">List1!$D142*$F$40</f>
        <v>9.59392323897739</v>
      </c>
      <c r="S126" s="207" t="n">
        <f aca="false">List1!$E142*$F$45</f>
        <v>3.84354791545208</v>
      </c>
      <c r="T126" s="207" t="n">
        <f aca="false">List1!$D142*$G$40</f>
        <v>9.36321956862367</v>
      </c>
      <c r="U126" s="207" t="n">
        <f aca="false">List1!$E142*$G$45</f>
        <v>5.18616715533256</v>
      </c>
      <c r="V126" s="207" t="n">
        <f aca="false">List1!$D142*$H$40</f>
        <v>9.15470335477663</v>
      </c>
      <c r="W126" s="207" t="n">
        <f aca="false">List1!$E142*$H$45</f>
        <v>7.29985158123005</v>
      </c>
      <c r="X126" s="207" t="n">
        <f aca="false">List1!$D142*$I$40</f>
        <v>9.02997</v>
      </c>
      <c r="Y126" s="208" t="n">
        <f aca="false">List1!$E142*$I$45</f>
        <v>9.21116448423195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1590161345852</v>
      </c>
      <c r="M127" s="207" t="n">
        <f aca="false">List1!$E143*$C$45</f>
        <v>0.899866621723725</v>
      </c>
      <c r="N127" s="207" t="n">
        <f aca="false">List1!$D143*$D$40</f>
        <v>11.3937476934808</v>
      </c>
      <c r="O127" s="207" t="n">
        <f aca="false">List1!$E143*$D$45</f>
        <v>1.50777607317886</v>
      </c>
      <c r="P127" s="207" t="n">
        <f aca="false">List1!$D143*$E$40</f>
        <v>10.3895562022237</v>
      </c>
      <c r="Q127" s="207" t="n">
        <f aca="false">List1!$E143*$E$45</f>
        <v>2.58847789386087</v>
      </c>
      <c r="R127" s="207" t="n">
        <f aca="false">List1!$D143*$F$40</f>
        <v>9.86042110672676</v>
      </c>
      <c r="S127" s="207" t="n">
        <f aca="false">List1!$E143*$F$45</f>
        <v>3.63928126918619</v>
      </c>
      <c r="T127" s="207" t="n">
        <f aca="false">List1!$D143*$G$40</f>
        <v>9.62330900108544</v>
      </c>
      <c r="U127" s="207" t="n">
        <f aca="false">List1!$E143*$G$45</f>
        <v>4.91054655814027</v>
      </c>
      <c r="V127" s="207" t="n">
        <f aca="false">List1!$D143*$H$40</f>
        <v>9.40900067018709</v>
      </c>
      <c r="W127" s="207" t="n">
        <f aca="false">List1!$E143*$H$45</f>
        <v>6.91189851454862</v>
      </c>
      <c r="X127" s="207" t="n">
        <f aca="false">List1!$D143*$I$40</f>
        <v>9.2808025</v>
      </c>
      <c r="Y127" s="208" t="n">
        <f aca="false">List1!$E143*$I$45</f>
        <v>8.72163405068817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5146652193037</v>
      </c>
      <c r="M128" s="207" t="n">
        <f aca="false">List1!$E144*$C$45</f>
        <v>0.852450969261764</v>
      </c>
      <c r="N128" s="207" t="n">
        <f aca="false">List1!$D144*$D$40</f>
        <v>11.7016868203317</v>
      </c>
      <c r="O128" s="207" t="n">
        <f aca="false">List1!$E144*$D$45</f>
        <v>1.42832853667688</v>
      </c>
      <c r="P128" s="207" t="n">
        <f aca="false">List1!$D144*$E$40</f>
        <v>10.6703550185001</v>
      </c>
      <c r="Q128" s="207" t="n">
        <f aca="false">List1!$E144*$E$45</f>
        <v>2.45208616062193</v>
      </c>
      <c r="R128" s="207" t="n">
        <f aca="false">List1!$D144*$F$40</f>
        <v>10.1269189744761</v>
      </c>
      <c r="S128" s="207" t="n">
        <f aca="false">List1!$E144*$F$45</f>
        <v>3.44752074412025</v>
      </c>
      <c r="T128" s="207" t="n">
        <f aca="false">List1!$D144*$G$40</f>
        <v>9.88339843354721</v>
      </c>
      <c r="U128" s="207" t="n">
        <f aca="false">List1!$E144*$G$45</f>
        <v>4.65180069138832</v>
      </c>
      <c r="V128" s="207" t="n">
        <f aca="false">List1!$D144*$H$40</f>
        <v>9.66329798559756</v>
      </c>
      <c r="W128" s="207" t="n">
        <f aca="false">List1!$E144*$H$45</f>
        <v>6.54769767643953</v>
      </c>
      <c r="X128" s="207" t="n">
        <f aca="false">List1!$D144*$I$40</f>
        <v>9.531635</v>
      </c>
      <c r="Y128" s="208" t="n">
        <f aca="false">List1!$E144*$I$45</f>
        <v>8.26207486817769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3.8703143040222</v>
      </c>
      <c r="M129" s="207" t="n">
        <f aca="false">List1!$E145*$C$45</f>
        <v>0.808127641960367</v>
      </c>
      <c r="N129" s="207" t="n">
        <f aca="false">List1!$D145*$D$40</f>
        <v>12.0096259471825</v>
      </c>
      <c r="O129" s="207" t="n">
        <f aca="false">List1!$E145*$D$45</f>
        <v>1.35406236125112</v>
      </c>
      <c r="P129" s="207" t="n">
        <f aca="false">List1!$D145*$E$40</f>
        <v>10.9511538347764</v>
      </c>
      <c r="Q129" s="207" t="n">
        <f aca="false">List1!$E145*$E$45</f>
        <v>2.3245895404203</v>
      </c>
      <c r="R129" s="207" t="n">
        <f aca="false">List1!$D145*$F$40</f>
        <v>10.3934168422255</v>
      </c>
      <c r="S129" s="207" t="n">
        <f aca="false">List1!$E145*$F$45</f>
        <v>3.26826634025426</v>
      </c>
      <c r="T129" s="207" t="n">
        <f aca="false">List1!$D145*$G$40</f>
        <v>10.143487866009</v>
      </c>
      <c r="U129" s="207" t="n">
        <f aca="false">List1!$E145*$G$45</f>
        <v>4.40992955507671</v>
      </c>
      <c r="V129" s="207" t="n">
        <f aca="false">List1!$D145*$H$40</f>
        <v>9.91759530100802</v>
      </c>
      <c r="W129" s="207" t="n">
        <f aca="false">List1!$E145*$H$45</f>
        <v>6.20724906690277</v>
      </c>
      <c r="X129" s="207" t="n">
        <f aca="false">List1!$D145*$I$40</f>
        <v>9.7824675</v>
      </c>
      <c r="Y129" s="208" t="n">
        <f aca="false">List1!$E145*$I$45</f>
        <v>7.83248693670049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2259633887407</v>
      </c>
      <c r="M130" s="207" t="n">
        <f aca="false">List1!$E146*$C$45</f>
        <v>0.767927414873053</v>
      </c>
      <c r="N130" s="207" t="n">
        <f aca="false">List1!$D146*$D$40</f>
        <v>12.3175650740333</v>
      </c>
      <c r="O130" s="207" t="n">
        <f aca="false">List1!$E146*$D$45</f>
        <v>1.28670466726031</v>
      </c>
      <c r="P130" s="207" t="n">
        <f aca="false">List1!$D146*$E$40</f>
        <v>11.2319526510527</v>
      </c>
      <c r="Q130" s="207" t="n">
        <f aca="false">List1!$E146*$E$45</f>
        <v>2.20895307093511</v>
      </c>
      <c r="R130" s="207" t="n">
        <f aca="false">List1!$D146*$F$40</f>
        <v>10.6599147099749</v>
      </c>
      <c r="S130" s="207" t="n">
        <f aca="false">List1!$E146*$F$45</f>
        <v>3.10568676465488</v>
      </c>
      <c r="T130" s="207" t="n">
        <f aca="false">List1!$D146*$G$40</f>
        <v>10.4035772984707</v>
      </c>
      <c r="U130" s="207" t="n">
        <f aca="false">List1!$E146*$G$45</f>
        <v>4.19055805935223</v>
      </c>
      <c r="V130" s="207" t="n">
        <f aca="false">List1!$D146*$H$40</f>
        <v>10.1718926164185</v>
      </c>
      <c r="W130" s="207" t="n">
        <f aca="false">List1!$E146*$H$45</f>
        <v>5.89847009546246</v>
      </c>
      <c r="X130" s="207" t="n">
        <f aca="false">List1!$D146*$I$40</f>
        <v>10.0333</v>
      </c>
      <c r="Y130" s="208" t="n">
        <f aca="false">List1!$E146*$I$45</f>
        <v>7.44286067326769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5816124734592</v>
      </c>
      <c r="M131" s="207" t="n">
        <f aca="false">List1!$E147*$C$45</f>
        <v>0.728757962839259</v>
      </c>
      <c r="N131" s="207" t="n">
        <f aca="false">List1!$D147*$D$40</f>
        <v>12.6255042008842</v>
      </c>
      <c r="O131" s="207" t="n">
        <f aca="false">List1!$E147*$D$45</f>
        <v>1.22107409362824</v>
      </c>
      <c r="P131" s="207" t="n">
        <f aca="false">List1!$D147*$E$40</f>
        <v>11.512751467329</v>
      </c>
      <c r="Q131" s="207" t="n">
        <f aca="false">List1!$E147*$E$45</f>
        <v>2.09628163912902</v>
      </c>
      <c r="R131" s="207" t="n">
        <f aca="false">List1!$D147*$F$40</f>
        <v>10.9264125777242</v>
      </c>
      <c r="S131" s="207" t="n">
        <f aca="false">List1!$E147*$F$45</f>
        <v>2.94727589612215</v>
      </c>
      <c r="T131" s="207" t="n">
        <f aca="false">List1!$D147*$G$40</f>
        <v>10.6636667309325</v>
      </c>
      <c r="U131" s="207" t="n">
        <f aca="false">List1!$E147*$G$45</f>
        <v>3.97681147377454</v>
      </c>
      <c r="V131" s="207" t="n">
        <f aca="false">List1!$D147*$H$40</f>
        <v>10.4261899318289</v>
      </c>
      <c r="W131" s="207" t="n">
        <f aca="false">List1!$E147*$H$45</f>
        <v>5.59760853354625</v>
      </c>
      <c r="X131" s="207" t="n">
        <f aca="false">List1!$D147*$I$40</f>
        <v>10.2841325</v>
      </c>
      <c r="Y131" s="208" t="n">
        <f aca="false">List1!$E147*$I$45</f>
        <v>7.06322482684598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4.9372615581777</v>
      </c>
      <c r="M132" s="207" t="n">
        <f aca="false">List1!$E148*$C$45</f>
        <v>0.69371161101955</v>
      </c>
      <c r="N132" s="207" t="n">
        <f aca="false">List1!$D148*$D$40</f>
        <v>12.933443327735</v>
      </c>
      <c r="O132" s="207" t="n">
        <f aca="false">List1!$E148*$D$45</f>
        <v>1.16235200143113</v>
      </c>
      <c r="P132" s="207" t="n">
        <f aca="false">List1!$D148*$E$40</f>
        <v>11.7935502836053</v>
      </c>
      <c r="Q132" s="207" t="n">
        <f aca="false">List1!$E148*$E$45</f>
        <v>1.99547035803937</v>
      </c>
      <c r="R132" s="207" t="n">
        <f aca="false">List1!$D148*$F$40</f>
        <v>11.1929104454736</v>
      </c>
      <c r="S132" s="207" t="n">
        <f aca="false">List1!$E148*$F$45</f>
        <v>2.80553985585602</v>
      </c>
      <c r="T132" s="207" t="n">
        <f aca="false">List1!$D148*$G$40</f>
        <v>10.9237561633943</v>
      </c>
      <c r="U132" s="207" t="n">
        <f aca="false">List1!$E148*$G$45</f>
        <v>3.78556452878397</v>
      </c>
      <c r="V132" s="207" t="n">
        <f aca="false">List1!$D148*$H$40</f>
        <v>10.6804872472394</v>
      </c>
      <c r="W132" s="207" t="n">
        <f aca="false">List1!$E148*$H$45</f>
        <v>5.32841660972649</v>
      </c>
      <c r="X132" s="207" t="n">
        <f aca="false">List1!$D148*$I$40</f>
        <v>10.534965</v>
      </c>
      <c r="Y132" s="208" t="n">
        <f aca="false">List1!$E148*$I$45</f>
        <v>6.72355064846866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2929106428963</v>
      </c>
      <c r="M133" s="207" t="n">
        <f aca="false">List1!$E149*$C$45</f>
        <v>0.660726809306882</v>
      </c>
      <c r="N133" s="207" t="n">
        <f aca="false">List1!$D149*$D$40</f>
        <v>13.2413824545858</v>
      </c>
      <c r="O133" s="207" t="n">
        <f aca="false">List1!$E149*$D$45</f>
        <v>1.10708414995149</v>
      </c>
      <c r="P133" s="207" t="n">
        <f aca="false">List1!$D149*$E$40</f>
        <v>12.0743490998816</v>
      </c>
      <c r="Q133" s="207" t="n">
        <f aca="false">List1!$E149*$E$45</f>
        <v>1.90058915230793</v>
      </c>
      <c r="R133" s="207" t="n">
        <f aca="false">List1!$D149*$F$40</f>
        <v>11.459408313223</v>
      </c>
      <c r="S133" s="207" t="n">
        <f aca="false">List1!$E149*$F$45</f>
        <v>2.67214122972319</v>
      </c>
      <c r="T133" s="207" t="n">
        <f aca="false">List1!$D149*$G$40</f>
        <v>11.1838455958561</v>
      </c>
      <c r="U133" s="207" t="n">
        <f aca="false">List1!$E149*$G$45</f>
        <v>3.60556740408696</v>
      </c>
      <c r="V133" s="207" t="n">
        <f aca="false">List1!$D149*$H$40</f>
        <v>10.9347845626499</v>
      </c>
      <c r="W133" s="207" t="n">
        <f aca="false">List1!$E149*$H$45</f>
        <v>5.07505950495495</v>
      </c>
      <c r="X133" s="207" t="n">
        <f aca="false">List1!$D149*$I$40</f>
        <v>10.7857975</v>
      </c>
      <c r="Y133" s="208" t="n">
        <f aca="false">List1!$E149*$I$45</f>
        <v>6.40385730411354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6485597276148</v>
      </c>
      <c r="M134" s="207" t="n">
        <f aca="false">List1!$E150*$C$45</f>
        <v>0.629803557701255</v>
      </c>
      <c r="N134" s="207" t="n">
        <f aca="false">List1!$D150*$D$40</f>
        <v>13.5493215814367</v>
      </c>
      <c r="O134" s="207" t="n">
        <f aca="false">List1!$E150*$D$45</f>
        <v>1.05527053918933</v>
      </c>
      <c r="P134" s="207" t="n">
        <f aca="false">List1!$D150*$E$40</f>
        <v>12.355147916158</v>
      </c>
      <c r="Q134" s="207" t="n">
        <f aca="false">List1!$E150*$E$45</f>
        <v>1.8116380219347</v>
      </c>
      <c r="R134" s="207" t="n">
        <f aca="false">List1!$D150*$F$40</f>
        <v>11.7259061809724</v>
      </c>
      <c r="S134" s="207" t="n">
        <f aca="false">List1!$E150*$F$45</f>
        <v>2.54708001772367</v>
      </c>
      <c r="T134" s="207" t="n">
        <f aca="false">List1!$D150*$G$40</f>
        <v>11.4439350283178</v>
      </c>
      <c r="U134" s="207" t="n">
        <f aca="false">List1!$E150*$G$45</f>
        <v>3.43682009968351</v>
      </c>
      <c r="V134" s="207" t="n">
        <f aca="false">List1!$D150*$H$40</f>
        <v>11.1890818780603</v>
      </c>
      <c r="W134" s="207" t="n">
        <f aca="false">List1!$E150*$H$45</f>
        <v>4.83753721923163</v>
      </c>
      <c r="X134" s="207" t="n">
        <f aca="false">List1!$D150*$I$40</f>
        <v>11.03663</v>
      </c>
      <c r="Y134" s="208" t="n">
        <f aca="false">List1!$E150*$I$45</f>
        <v>6.1041447937806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0042088123333</v>
      </c>
      <c r="M135" s="207" t="n">
        <f aca="false">List1!$E151*$C$45</f>
        <v>0.600941856202671</v>
      </c>
      <c r="N135" s="207" t="n">
        <f aca="false">List1!$D151*$D$40</f>
        <v>13.8572607082875</v>
      </c>
      <c r="O135" s="207" t="n">
        <f aca="false">List1!$E151*$D$45</f>
        <v>1.00691116914465</v>
      </c>
      <c r="P135" s="207" t="n">
        <f aca="false">List1!$D151*$E$40</f>
        <v>12.6359467324343</v>
      </c>
      <c r="Q135" s="207" t="n">
        <f aca="false">List1!$E151*$E$45</f>
        <v>1.72861696691969</v>
      </c>
      <c r="R135" s="207" t="n">
        <f aca="false">List1!$D151*$F$40</f>
        <v>11.9924040487217</v>
      </c>
      <c r="S135" s="207" t="n">
        <f aca="false">List1!$E151*$F$45</f>
        <v>2.43035621985744</v>
      </c>
      <c r="T135" s="207" t="n">
        <f aca="false">List1!$D151*$G$40</f>
        <v>11.7040244607796</v>
      </c>
      <c r="U135" s="207" t="n">
        <f aca="false">List1!$E151*$G$45</f>
        <v>3.27932261557363</v>
      </c>
      <c r="V135" s="207" t="n">
        <f aca="false">List1!$D151*$H$40</f>
        <v>11.4433791934708</v>
      </c>
      <c r="W135" s="207" t="n">
        <f aca="false">List1!$E151*$H$45</f>
        <v>4.61584975255653</v>
      </c>
      <c r="X135" s="207" t="n">
        <f aca="false">List1!$D151*$I$40</f>
        <v>11.2874625</v>
      </c>
      <c r="Y135" s="208" t="n">
        <f aca="false">List1!$E151*$I$45</f>
        <v>5.82441311746988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3598578970518</v>
      </c>
      <c r="M136" s="207" t="n">
        <f aca="false">List1!$E152*$C$45</f>
        <v>0.573110929757607</v>
      </c>
      <c r="N136" s="207" t="n">
        <f aca="false">List1!$D152*$D$40</f>
        <v>14.1651998351383</v>
      </c>
      <c r="O136" s="207" t="n">
        <f aca="false">List1!$E152*$D$45</f>
        <v>0.960278919458701</v>
      </c>
      <c r="P136" s="207" t="n">
        <f aca="false">List1!$D152*$E$40</f>
        <v>12.9167455487106</v>
      </c>
      <c r="Q136" s="207" t="n">
        <f aca="false">List1!$E152*$E$45</f>
        <v>1.64856094958379</v>
      </c>
      <c r="R136" s="207" t="n">
        <f aca="false">List1!$D152*$F$40</f>
        <v>12.2589019164711</v>
      </c>
      <c r="S136" s="207" t="n">
        <f aca="false">List1!$E152*$F$45</f>
        <v>2.31780112905787</v>
      </c>
      <c r="T136" s="207" t="n">
        <f aca="false">List1!$D152*$G$40</f>
        <v>11.9641138932414</v>
      </c>
      <c r="U136" s="207" t="n">
        <f aca="false">List1!$E152*$G$45</f>
        <v>3.12745004161053</v>
      </c>
      <c r="V136" s="207" t="n">
        <f aca="false">List1!$D152*$H$40</f>
        <v>11.6976765088813</v>
      </c>
      <c r="W136" s="207" t="n">
        <f aca="false">List1!$E152*$H$45</f>
        <v>4.40207969540554</v>
      </c>
      <c r="X136" s="207" t="n">
        <f aca="false">List1!$D152*$I$40</f>
        <v>11.538295</v>
      </c>
      <c r="Y136" s="208" t="n">
        <f aca="false">List1!$E152*$I$45</f>
        <v>5.55467185817025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2259633887407</v>
      </c>
      <c r="C137" s="125" t="n">
        <f aca="false">M90</f>
        <v>0.0309232516056263</v>
      </c>
      <c r="D137" s="172" t="n">
        <v>0.0519251057952729</v>
      </c>
      <c r="E137" s="172" t="n">
        <v>0.0892804495829207</v>
      </c>
      <c r="F137" s="172" t="n">
        <v>0.125642275604459</v>
      </c>
      <c r="G137" s="172" t="n">
        <v>0.169608409582592</v>
      </c>
      <c r="H137" s="172" t="n">
        <v>0.238837090964694</v>
      </c>
      <c r="I137" s="172" t="n">
        <v>0.301451986861116</v>
      </c>
      <c r="L137" s="206" t="n">
        <f aca="false">List1!$D153*$C$40</f>
        <v>16.7155069817703</v>
      </c>
      <c r="M137" s="207" t="n">
        <f aca="false">List1!$E153*$C$45</f>
        <v>0.548372328473106</v>
      </c>
      <c r="N137" s="207" t="n">
        <f aca="false">List1!$D153*$D$40</f>
        <v>14.4731389619891</v>
      </c>
      <c r="O137" s="207" t="n">
        <f aca="false">List1!$E153*$D$45</f>
        <v>0.918828030848973</v>
      </c>
      <c r="P137" s="207" t="n">
        <f aca="false">List1!$D153*$E$40</f>
        <v>13.1975443649869</v>
      </c>
      <c r="Q137" s="207" t="n">
        <f aca="false">List1!$E153*$E$45</f>
        <v>1.57740004528521</v>
      </c>
      <c r="R137" s="207" t="n">
        <f aca="false">List1!$D153*$F$40</f>
        <v>12.5253997842205</v>
      </c>
      <c r="S137" s="207" t="n">
        <f aca="false">List1!$E153*$F$45</f>
        <v>2.21775215945825</v>
      </c>
      <c r="T137" s="207" t="n">
        <f aca="false">List1!$D153*$G$40</f>
        <v>12.2242033257031</v>
      </c>
      <c r="U137" s="207" t="n">
        <f aca="false">List1!$E153*$G$45</f>
        <v>2.99245219808777</v>
      </c>
      <c r="V137" s="207" t="n">
        <f aca="false">List1!$D153*$H$40</f>
        <v>11.9519738242917</v>
      </c>
      <c r="W137" s="207" t="n">
        <f aca="false">List1!$E153*$H$45</f>
        <v>4.21206186682688</v>
      </c>
      <c r="X137" s="207" t="n">
        <f aca="false">List1!$D153*$I$40</f>
        <v>11.7891275</v>
      </c>
      <c r="Y137" s="208" t="n">
        <f aca="false">List1!$E153*$I$45</f>
        <v>5.3149018499039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55649084718518</v>
      </c>
      <c r="C138" s="125" t="n">
        <f aca="false">M91</f>
        <v>0.041231002140835</v>
      </c>
      <c r="D138" s="172" t="n">
        <v>0.0744365759389572</v>
      </c>
      <c r="E138" s="172" t="n">
        <v>0.134408829229651</v>
      </c>
      <c r="F138" s="172" t="n">
        <v>0.194639335702849</v>
      </c>
      <c r="G138" s="172" t="n">
        <v>0.266329454470297</v>
      </c>
      <c r="H138" s="172" t="n">
        <v>0.379807032550335</v>
      </c>
      <c r="I138" s="172" t="n">
        <v>0.483111553796999</v>
      </c>
      <c r="L138" s="206" t="n">
        <f aca="false">List1!$D154*$C$40</f>
        <v>17.0711560664888</v>
      </c>
      <c r="M138" s="207" t="n">
        <f aca="false">List1!$E154*$C$45</f>
        <v>0.524664502242126</v>
      </c>
      <c r="N138" s="207" t="n">
        <f aca="false">List1!$D154*$D$40</f>
        <v>14.78107808884</v>
      </c>
      <c r="O138" s="207" t="n">
        <f aca="false">List1!$E154*$D$45</f>
        <v>0.879104262597984</v>
      </c>
      <c r="P138" s="207" t="n">
        <f aca="false">List1!$D154*$E$40</f>
        <v>13.4783431812632</v>
      </c>
      <c r="Q138" s="207" t="n">
        <f aca="false">List1!$E154*$E$45</f>
        <v>1.50920417866573</v>
      </c>
      <c r="R138" s="207" t="n">
        <f aca="false">List1!$D154*$F$40</f>
        <v>12.7918976519698</v>
      </c>
      <c r="S138" s="207" t="n">
        <f aca="false">List1!$E154*$F$45</f>
        <v>2.12187189692528</v>
      </c>
      <c r="T138" s="207" t="n">
        <f aca="false">List1!$D154*$G$40</f>
        <v>12.4842927581649</v>
      </c>
      <c r="U138" s="207" t="n">
        <f aca="false">List1!$E154*$G$45</f>
        <v>2.86307926471179</v>
      </c>
      <c r="V138" s="207" t="n">
        <f aca="false">List1!$D154*$H$40</f>
        <v>12.2062711397022</v>
      </c>
      <c r="W138" s="207" t="n">
        <f aca="false">List1!$E154*$H$45</f>
        <v>4.02996144777234</v>
      </c>
      <c r="X138" s="207" t="n">
        <f aca="false">List1!$D154*$I$40</f>
        <v>12.03996</v>
      </c>
      <c r="Y138" s="208" t="n">
        <f aca="false">List1!$E154*$I$45</f>
        <v>5.08512225864866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11298169437035</v>
      </c>
      <c r="C139" s="125" t="n">
        <f aca="false">M92</f>
        <v>0.0618465032112526</v>
      </c>
      <c r="D139" s="172" t="n">
        <v>0.135737791060782</v>
      </c>
      <c r="E139" s="172" t="n">
        <v>0.272746193138551</v>
      </c>
      <c r="F139" s="172" t="n">
        <v>0.417468742219945</v>
      </c>
      <c r="G139" s="172" t="n">
        <v>0.585492900401108</v>
      </c>
      <c r="H139" s="172" t="n">
        <v>0.853708480962087</v>
      </c>
      <c r="I139" s="172" t="n">
        <v>1.10039426078443</v>
      </c>
      <c r="L139" s="206" t="n">
        <f aca="false">List1!$D155*$C$40</f>
        <v>17.4268051512074</v>
      </c>
      <c r="M139" s="207" t="n">
        <f aca="false">List1!$E155*$C$45</f>
        <v>0.501987451064667</v>
      </c>
      <c r="N139" s="207" t="n">
        <f aca="false">List1!$D155*$D$40</f>
        <v>15.0890172156908</v>
      </c>
      <c r="O139" s="207" t="n">
        <f aca="false">List1!$E155*$D$45</f>
        <v>0.841107614705733</v>
      </c>
      <c r="P139" s="207" t="n">
        <f aca="false">List1!$D155*$E$40</f>
        <v>13.7591419975395</v>
      </c>
      <c r="Q139" s="207" t="n">
        <f aca="false">List1!$E155*$E$45</f>
        <v>1.44397334972537</v>
      </c>
      <c r="R139" s="207" t="n">
        <f aca="false">List1!$D155*$F$40</f>
        <v>13.0583955197192</v>
      </c>
      <c r="S139" s="207" t="n">
        <f aca="false">List1!$E155*$F$45</f>
        <v>2.03016034145896</v>
      </c>
      <c r="T139" s="207" t="n">
        <f aca="false">List1!$D155*$G$40</f>
        <v>12.7443821906267</v>
      </c>
      <c r="U139" s="207" t="n">
        <f aca="false">List1!$E155*$G$45</f>
        <v>2.7393312414826</v>
      </c>
      <c r="V139" s="207" t="n">
        <f aca="false">List1!$D155*$H$40</f>
        <v>12.4605684551126</v>
      </c>
      <c r="W139" s="207" t="n">
        <f aca="false">List1!$E155*$H$45</f>
        <v>3.8557784382419</v>
      </c>
      <c r="X139" s="207" t="n">
        <f aca="false">List1!$D155*$I$40</f>
        <v>12.2907925</v>
      </c>
      <c r="Y139" s="208" t="n">
        <f aca="false">List1!$E155*$I$45</f>
        <v>4.86533308440451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6694725415555</v>
      </c>
      <c r="C140" s="125" t="n">
        <f aca="false">M93</f>
        <v>0.123693006422505</v>
      </c>
      <c r="D140" s="172" t="n">
        <v>0.407142738413117</v>
      </c>
      <c r="E140" s="172" t="n">
        <v>0.94620800063372</v>
      </c>
      <c r="F140" s="172" t="n">
        <v>1.54418841047615</v>
      </c>
      <c r="G140" s="172" t="n">
        <v>2.30388555996272</v>
      </c>
      <c r="H140" s="172" t="n">
        <v>3.53655183526571</v>
      </c>
      <c r="I140" s="172" t="n">
        <v>4.69238803186615</v>
      </c>
      <c r="L140" s="206" t="n">
        <f aca="false">List1!$D156*$C$40</f>
        <v>17.7824542359259</v>
      </c>
      <c r="M140" s="207" t="n">
        <f aca="false">List1!$E156*$C$45</f>
        <v>0.479310399887207</v>
      </c>
      <c r="N140" s="207" t="n">
        <f aca="false">List1!$D156*$D$40</f>
        <v>15.3969563425416</v>
      </c>
      <c r="O140" s="207" t="n">
        <f aca="false">List1!$E156*$D$45</f>
        <v>0.803110966813482</v>
      </c>
      <c r="P140" s="207" t="n">
        <f aca="false">List1!$D156*$E$40</f>
        <v>14.0399408138159</v>
      </c>
      <c r="Q140" s="207" t="n">
        <f aca="false">List1!$E156*$E$45</f>
        <v>1.378742520785</v>
      </c>
      <c r="R140" s="207" t="n">
        <f aca="false">List1!$D156*$F$40</f>
        <v>13.3248933874686</v>
      </c>
      <c r="S140" s="207" t="n">
        <f aca="false">List1!$E156*$F$45</f>
        <v>1.93844878599264</v>
      </c>
      <c r="T140" s="207" t="n">
        <f aca="false">List1!$D156*$G$40</f>
        <v>13.0044716230884</v>
      </c>
      <c r="U140" s="207" t="n">
        <f aca="false">List1!$E156*$G$45</f>
        <v>2.61558321825341</v>
      </c>
      <c r="V140" s="207" t="n">
        <f aca="false">List1!$D156*$H$40</f>
        <v>12.7148657705231</v>
      </c>
      <c r="W140" s="207" t="n">
        <f aca="false">List1!$E156*$H$45</f>
        <v>3.68159542871147</v>
      </c>
      <c r="X140" s="207" t="n">
        <f aca="false">List1!$D156*$I$40</f>
        <v>12.541625</v>
      </c>
      <c r="Y140" s="208" t="n">
        <f aca="false">List1!$E156*$I$45</f>
        <v>4.64554391016037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2259633887407</v>
      </c>
      <c r="C141" s="125" t="n">
        <f aca="false">M94</f>
        <v>0.380355994749203</v>
      </c>
      <c r="D141" s="172" t="n">
        <v>1.06223728257375</v>
      </c>
      <c r="E141" s="172" t="n">
        <v>2.35843233207569</v>
      </c>
      <c r="F141" s="172" t="n">
        <v>3.8190491851308</v>
      </c>
      <c r="G141" s="172" t="n">
        <v>5.48159578285806</v>
      </c>
      <c r="H141" s="172" t="n">
        <v>8.15363172759225</v>
      </c>
      <c r="I141" s="172" t="n">
        <v>10.6312590313284</v>
      </c>
      <c r="L141" s="206" t="n">
        <f aca="false">List1!$D157*$C$40</f>
        <v>18.1381033206444</v>
      </c>
      <c r="M141" s="207" t="n">
        <f aca="false">List1!$E157*$C$45</f>
        <v>0.457664123763269</v>
      </c>
      <c r="N141" s="207" t="n">
        <f aca="false">List1!$D157*$D$40</f>
        <v>15.7048954693925</v>
      </c>
      <c r="O141" s="207" t="n">
        <f aca="false">List1!$E157*$D$45</f>
        <v>0.76684143927997</v>
      </c>
      <c r="P141" s="207" t="n">
        <f aca="false">List1!$D157*$E$40</f>
        <v>14.3207396300922</v>
      </c>
      <c r="Q141" s="207" t="n">
        <f aca="false">List1!$E157*$E$45</f>
        <v>1.31647672952374</v>
      </c>
      <c r="R141" s="207" t="n">
        <f aca="false">List1!$D157*$F$40</f>
        <v>13.591391255218</v>
      </c>
      <c r="S141" s="207" t="n">
        <f aca="false">List1!$E157*$F$45</f>
        <v>1.85090593759298</v>
      </c>
      <c r="T141" s="207" t="n">
        <f aca="false">List1!$D157*$G$40</f>
        <v>13.2645610555502</v>
      </c>
      <c r="U141" s="207" t="n">
        <f aca="false">List1!$E157*$G$45</f>
        <v>2.497460105171</v>
      </c>
      <c r="V141" s="207" t="n">
        <f aca="false">List1!$D157*$H$40</f>
        <v>12.9691630859336</v>
      </c>
      <c r="W141" s="207" t="n">
        <f aca="false">List1!$E157*$H$45</f>
        <v>3.51532982870514</v>
      </c>
      <c r="X141" s="207" t="n">
        <f aca="false">List1!$D157*$I$40</f>
        <v>12.7924575</v>
      </c>
      <c r="Y141" s="208" t="n">
        <f aca="false">List1!$E157*$I$45</f>
        <v>4.43574515292732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77824542359259</v>
      </c>
      <c r="C142" s="125" t="n">
        <f aca="false">M95</f>
        <v>0.789573690996991</v>
      </c>
      <c r="D142" s="172" t="n">
        <v>1.91701973121837</v>
      </c>
      <c r="E142" s="172" t="n">
        <v>4.00214858335669</v>
      </c>
      <c r="F142" s="172" t="n">
        <v>6.22183915151981</v>
      </c>
      <c r="G142" s="172" t="n">
        <v>8.7836491188562</v>
      </c>
      <c r="H142" s="172" t="n">
        <v>12.8813719405678</v>
      </c>
      <c r="I142" s="172" t="n">
        <v>16.6058180818775</v>
      </c>
      <c r="L142" s="206" t="n">
        <f aca="false">List1!$D158*$C$40</f>
        <v>18.4937524053629</v>
      </c>
      <c r="M142" s="207" t="n">
        <f aca="false">List1!$E158*$C$45</f>
        <v>0.436017847639331</v>
      </c>
      <c r="N142" s="207" t="n">
        <f aca="false">List1!$D158*$D$40</f>
        <v>16.0128345962433</v>
      </c>
      <c r="O142" s="207" t="n">
        <f aca="false">List1!$E158*$D$45</f>
        <v>0.730571911746458</v>
      </c>
      <c r="P142" s="207" t="n">
        <f aca="false">List1!$D158*$E$40</f>
        <v>14.6015384463685</v>
      </c>
      <c r="Q142" s="207" t="n">
        <f aca="false">List1!$E158*$E$45</f>
        <v>1.25421093826249</v>
      </c>
      <c r="R142" s="207" t="n">
        <f aca="false">List1!$D158*$F$40</f>
        <v>13.8578891229673</v>
      </c>
      <c r="S142" s="207" t="n">
        <f aca="false">List1!$E158*$F$45</f>
        <v>1.76336308919331</v>
      </c>
      <c r="T142" s="207" t="n">
        <f aca="false">List1!$D158*$G$40</f>
        <v>13.524650488012</v>
      </c>
      <c r="U142" s="207" t="n">
        <f aca="false">List1!$E158*$G$45</f>
        <v>2.37933699208858</v>
      </c>
      <c r="V142" s="207" t="n">
        <f aca="false">List1!$D158*$H$40</f>
        <v>13.223460401344</v>
      </c>
      <c r="W142" s="207" t="n">
        <f aca="false">List1!$E158*$H$45</f>
        <v>3.34906422869882</v>
      </c>
      <c r="X142" s="207" t="n">
        <f aca="false">List1!$D158*$I$40</f>
        <v>13.04329</v>
      </c>
      <c r="Y142" s="208" t="n">
        <f aca="false">List1!$E158*$I$45</f>
        <v>4.22594639569427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3389450831111</v>
      </c>
      <c r="C143" s="125" t="n">
        <f aca="false">M96</f>
        <v>1.24723781476026</v>
      </c>
      <c r="D143" s="172" t="n">
        <v>2.76413759433949</v>
      </c>
      <c r="E143" s="172" t="n">
        <v>5.47278863552435</v>
      </c>
      <c r="F143" s="172" t="n">
        <v>8.30439857818065</v>
      </c>
      <c r="G143" s="172" t="n">
        <v>11.5270985350781</v>
      </c>
      <c r="H143" s="172" t="n">
        <v>16.65417411697</v>
      </c>
      <c r="I143" s="172" t="n">
        <v>21.3505419673669</v>
      </c>
      <c r="L143" s="206" t="n">
        <f aca="false">List1!$D159*$C$40</f>
        <v>18.8494014900814</v>
      </c>
      <c r="M143" s="207" t="n">
        <f aca="false">List1!$E159*$C$45</f>
        <v>0.415402346568913</v>
      </c>
      <c r="N143" s="207" t="n">
        <f aca="false">List1!$D159*$D$40</f>
        <v>16.3207737230941</v>
      </c>
      <c r="O143" s="207" t="n">
        <f aca="false">List1!$E159*$D$45</f>
        <v>0.696029504571684</v>
      </c>
      <c r="P143" s="207" t="n">
        <f aca="false">List1!$D159*$E$40</f>
        <v>14.8823372626448</v>
      </c>
      <c r="Q143" s="207" t="n">
        <f aca="false">List1!$E159*$E$45</f>
        <v>1.19491018468034</v>
      </c>
      <c r="R143" s="207" t="n">
        <f aca="false">List1!$D159*$F$40</f>
        <v>14.1243869907167</v>
      </c>
      <c r="S143" s="207" t="n">
        <f aca="false">List1!$E159*$F$45</f>
        <v>1.67998894786029</v>
      </c>
      <c r="T143" s="207" t="n">
        <f aca="false">List1!$D159*$G$40</f>
        <v>13.7847399204737</v>
      </c>
      <c r="U143" s="207" t="n">
        <f aca="false">List1!$E159*$G$45</f>
        <v>2.26683878915295</v>
      </c>
      <c r="V143" s="207" t="n">
        <f aca="false">List1!$D159*$H$40</f>
        <v>13.4777577167545</v>
      </c>
      <c r="W143" s="207" t="n">
        <f aca="false">List1!$E159*$H$45</f>
        <v>3.1907160382166</v>
      </c>
      <c r="X143" s="207" t="n">
        <f aca="false">List1!$D159*$I$40</f>
        <v>13.2941225</v>
      </c>
      <c r="Y143" s="208" t="n">
        <f aca="false">List1!$E159*$I$45</f>
        <v>4.02613805547232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48954359302962</v>
      </c>
      <c r="C144" s="125" t="n">
        <f aca="false">M97</f>
        <v>1.68016333723903</v>
      </c>
      <c r="D144" s="172" t="n">
        <v>3.47930841118089</v>
      </c>
      <c r="E144" s="172" t="n">
        <v>6.64500724411581</v>
      </c>
      <c r="F144" s="172" t="n">
        <v>9.80378754217652</v>
      </c>
      <c r="G144" s="172" t="n">
        <v>13.5003119450428</v>
      </c>
      <c r="H144" s="172" t="n">
        <v>19.3650146064101</v>
      </c>
      <c r="I144" s="172" t="n">
        <v>24.719048832094</v>
      </c>
      <c r="L144" s="206" t="n">
        <f aca="false">List1!$D160*$C$40</f>
        <v>19.2050505747999</v>
      </c>
      <c r="M144" s="207" t="n">
        <f aca="false">List1!$E160*$C$45</f>
        <v>0.394786845498495</v>
      </c>
      <c r="N144" s="207" t="n">
        <f aca="false">List1!$D160*$D$40</f>
        <v>16.628712849945</v>
      </c>
      <c r="O144" s="207" t="n">
        <f aca="false">List1!$E160*$D$45</f>
        <v>0.661487097396911</v>
      </c>
      <c r="P144" s="207" t="n">
        <f aca="false">List1!$D160*$E$40</f>
        <v>15.1631360789211</v>
      </c>
      <c r="Q144" s="207" t="n">
        <f aca="false">List1!$E160*$E$45</f>
        <v>1.13560943109818</v>
      </c>
      <c r="R144" s="207" t="n">
        <f aca="false">List1!$D160*$F$40</f>
        <v>14.3908848584661</v>
      </c>
      <c r="S144" s="207" t="n">
        <f aca="false">List1!$E160*$F$45</f>
        <v>1.59661480652727</v>
      </c>
      <c r="T144" s="207" t="n">
        <f aca="false">List1!$D160*$G$40</f>
        <v>14.0448293529355</v>
      </c>
      <c r="U144" s="207" t="n">
        <f aca="false">List1!$E160*$G$45</f>
        <v>2.15434058621732</v>
      </c>
      <c r="V144" s="207" t="n">
        <f aca="false">List1!$D160*$H$40</f>
        <v>13.7320550321649</v>
      </c>
      <c r="W144" s="207" t="n">
        <f aca="false">List1!$E160*$H$45</f>
        <v>3.03236784773439</v>
      </c>
      <c r="X144" s="207" t="n">
        <f aca="false">List1!$D160*$I$40</f>
        <v>13.544955</v>
      </c>
      <c r="Y144" s="208" t="n">
        <f aca="false">List1!$E160*$I$45</f>
        <v>3.82632971525037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4519267774814</v>
      </c>
      <c r="C145" s="125" t="n">
        <f aca="false">M98</f>
        <v>2.05124235650654</v>
      </c>
      <c r="D145" s="172" t="n">
        <v>4.02468711609952</v>
      </c>
      <c r="E145" s="172" t="n">
        <v>7.43794330648723</v>
      </c>
      <c r="F145" s="172" t="n">
        <v>10.77474158736</v>
      </c>
      <c r="G145" s="172" t="n">
        <v>14.7457021459332</v>
      </c>
      <c r="H145" s="172" t="n">
        <v>20.9421496133736</v>
      </c>
      <c r="I145" s="172" t="n">
        <v>26.5489326038223</v>
      </c>
      <c r="L145" s="206" t="n">
        <f aca="false">List1!$D161*$C$40</f>
        <v>19.5606996595185</v>
      </c>
      <c r="M145" s="207" t="n">
        <f aca="false">List1!$E161*$C$45</f>
        <v>0.374171344428078</v>
      </c>
      <c r="N145" s="207" t="n">
        <f aca="false">List1!$D161*$D$40</f>
        <v>16.9366519767958</v>
      </c>
      <c r="O145" s="207" t="n">
        <f aca="false">List1!$E161*$D$45</f>
        <v>0.626944690222138</v>
      </c>
      <c r="P145" s="207" t="n">
        <f aca="false">List1!$D161*$E$40</f>
        <v>15.4439348951974</v>
      </c>
      <c r="Q145" s="207" t="n">
        <f aca="false">List1!$E161*$E$45</f>
        <v>1.07630867751603</v>
      </c>
      <c r="R145" s="207" t="n">
        <f aca="false">List1!$D161*$F$40</f>
        <v>14.6573827262155</v>
      </c>
      <c r="S145" s="207" t="n">
        <f aca="false">List1!$E161*$F$45</f>
        <v>1.51324066519426</v>
      </c>
      <c r="T145" s="207" t="n">
        <f aca="false">List1!$D161*$G$40</f>
        <v>14.3049187853973</v>
      </c>
      <c r="U145" s="207" t="n">
        <f aca="false">List1!$E161*$G$45</f>
        <v>2.04184238328169</v>
      </c>
      <c r="V145" s="207" t="n">
        <f aca="false">List1!$D161*$H$40</f>
        <v>13.9863523475754</v>
      </c>
      <c r="W145" s="207" t="n">
        <f aca="false">List1!$E161*$H$45</f>
        <v>2.87401965725218</v>
      </c>
      <c r="X145" s="207" t="n">
        <f aca="false">List1!$D161*$I$40</f>
        <v>13.7957875</v>
      </c>
      <c r="Y145" s="208" t="n">
        <f aca="false">List1!$E161*$I$45</f>
        <v>3.62652137502842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0084176246666</v>
      </c>
      <c r="C146" s="125" t="n">
        <f aca="false">M99</f>
        <v>2.3501671220276</v>
      </c>
      <c r="D146" s="172" t="n">
        <v>4.39589382316873</v>
      </c>
      <c r="E146" s="172" t="n">
        <v>7.8927066617482</v>
      </c>
      <c r="F146" s="172" t="n">
        <v>11.2985417306222</v>
      </c>
      <c r="G146" s="172" t="n">
        <v>15.2952607406546</v>
      </c>
      <c r="H146" s="172" t="n">
        <v>21.5956067495797</v>
      </c>
      <c r="I146" s="172" t="n">
        <v>27.3020733593424</v>
      </c>
      <c r="L146" s="206" t="n">
        <f aca="false">List1!$D162*$C$40</f>
        <v>19.916348744237</v>
      </c>
      <c r="M146" s="207" t="n">
        <f aca="false">List1!$E162*$C$45</f>
        <v>0.354586618411181</v>
      </c>
      <c r="N146" s="207" t="n">
        <f aca="false">List1!$D162*$D$40</f>
        <v>17.2445911036466</v>
      </c>
      <c r="O146" s="207" t="n">
        <f aca="false">List1!$E162*$D$45</f>
        <v>0.594129403406103</v>
      </c>
      <c r="P146" s="207" t="n">
        <f aca="false">List1!$D162*$E$40</f>
        <v>15.7247337114738</v>
      </c>
      <c r="Q146" s="207" t="n">
        <f aca="false">List1!$E162*$E$45</f>
        <v>1.01997296161299</v>
      </c>
      <c r="R146" s="207" t="n">
        <f aca="false">List1!$D162*$F$40</f>
        <v>14.9238805939648</v>
      </c>
      <c r="S146" s="207" t="n">
        <f aca="false">List1!$E162*$F$45</f>
        <v>1.43403523092789</v>
      </c>
      <c r="T146" s="207" t="n">
        <f aca="false">List1!$D162*$G$40</f>
        <v>14.565008217859</v>
      </c>
      <c r="U146" s="207" t="n">
        <f aca="false">List1!$E162*$G$45</f>
        <v>1.93496909049284</v>
      </c>
      <c r="V146" s="207" t="n">
        <f aca="false">List1!$D162*$H$40</f>
        <v>14.2406496629859</v>
      </c>
      <c r="W146" s="207" t="n">
        <f aca="false">List1!$E162*$H$45</f>
        <v>2.72358887629407</v>
      </c>
      <c r="X146" s="207" t="n">
        <f aca="false">List1!$D162*$I$40</f>
        <v>14.04662</v>
      </c>
      <c r="Y146" s="208" t="n">
        <f aca="false">List1!$E162*$I$45</f>
        <v>3.43670345181756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55649084718518</v>
      </c>
      <c r="C147" s="125" t="n">
        <f aca="false">M100</f>
        <v>2.56662988326698</v>
      </c>
      <c r="D147" s="172" t="n">
        <v>4.61822737836003</v>
      </c>
      <c r="E147" s="172" t="n">
        <v>8.0944596806152</v>
      </c>
      <c r="F147" s="172" t="n">
        <v>11.4222573626233</v>
      </c>
      <c r="G147" s="172" t="n">
        <v>15.4122538021814</v>
      </c>
      <c r="H147" s="172" t="n">
        <v>21.6937020960633</v>
      </c>
      <c r="I147" s="172" t="n">
        <v>27.302311865121</v>
      </c>
      <c r="L147" s="206" t="n">
        <f aca="false">List1!$D163*$C$40</f>
        <v>20.2719978289555</v>
      </c>
      <c r="M147" s="207" t="n">
        <f aca="false">List1!$E163*$C$45</f>
        <v>0.336032667447806</v>
      </c>
      <c r="N147" s="207" t="n">
        <f aca="false">List1!$D163*$D$40</f>
        <v>17.5525302304975</v>
      </c>
      <c r="O147" s="207" t="n">
        <f aca="false">List1!$E163*$D$45</f>
        <v>0.563041236948807</v>
      </c>
      <c r="P147" s="207" t="n">
        <f aca="false">List1!$D163*$E$40</f>
        <v>16.0055325277501</v>
      </c>
      <c r="Q147" s="207" t="n">
        <f aca="false">List1!$E163*$E$45</f>
        <v>0.966602283389055</v>
      </c>
      <c r="R147" s="207" t="n">
        <f aca="false">List1!$D163*$F$40</f>
        <v>15.1903784617142</v>
      </c>
      <c r="S147" s="207" t="n">
        <f aca="false">List1!$E163*$F$45</f>
        <v>1.35899850372818</v>
      </c>
      <c r="T147" s="207" t="n">
        <f aca="false">List1!$D163*$G$40</f>
        <v>14.8250976503208</v>
      </c>
      <c r="U147" s="207" t="n">
        <f aca="false">List1!$E163*$G$45</f>
        <v>1.83372070785078</v>
      </c>
      <c r="V147" s="207" t="n">
        <f aca="false">List1!$D163*$H$40</f>
        <v>14.4949469783963</v>
      </c>
      <c r="W147" s="207" t="n">
        <f aca="false">List1!$E163*$H$45</f>
        <v>2.58107550486008</v>
      </c>
      <c r="X147" s="207" t="n">
        <f aca="false">List1!$D163*$I$40</f>
        <v>14.2974525</v>
      </c>
      <c r="Y147" s="208" t="n">
        <f aca="false">List1!$E163*$I$45</f>
        <v>3.25687594561781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1213993190369</v>
      </c>
      <c r="C148" s="125" t="n">
        <f aca="false">M101</f>
        <v>2.7109383907599</v>
      </c>
      <c r="D148" s="172" t="n">
        <v>4.71698662764491</v>
      </c>
      <c r="E148" s="172" t="n">
        <v>8.12420324075463</v>
      </c>
      <c r="F148" s="172" t="n">
        <v>11.3088990438115</v>
      </c>
      <c r="G148" s="172" t="n">
        <v>15.1732452277695</v>
      </c>
      <c r="H148" s="172" t="n">
        <v>21.1945324985504</v>
      </c>
      <c r="I148" s="172" t="n">
        <v>26.6164951919747</v>
      </c>
      <c r="L148" s="206" t="n">
        <f aca="false">List1!$D164*$C$40</f>
        <v>20.627646913674</v>
      </c>
      <c r="M148" s="207" t="n">
        <f aca="false">List1!$E164*$C$45</f>
        <v>0.31747871648443</v>
      </c>
      <c r="N148" s="207" t="n">
        <f aca="false">List1!$D164*$D$40</f>
        <v>17.8604693573483</v>
      </c>
      <c r="O148" s="207" t="n">
        <f aca="false">List1!$E164*$D$45</f>
        <v>0.531953070491511</v>
      </c>
      <c r="P148" s="207" t="n">
        <f aca="false">List1!$D164*$E$40</f>
        <v>16.2863313440264</v>
      </c>
      <c r="Q148" s="207" t="n">
        <f aca="false">List1!$E164*$E$45</f>
        <v>0.91323160516512</v>
      </c>
      <c r="R148" s="207" t="n">
        <f aca="false">List1!$D164*$F$40</f>
        <v>15.4568763294636</v>
      </c>
      <c r="S148" s="207" t="n">
        <f aca="false">List1!$E164*$F$45</f>
        <v>1.28396177652846</v>
      </c>
      <c r="T148" s="207" t="n">
        <f aca="false">List1!$D164*$G$40</f>
        <v>15.0851870827826</v>
      </c>
      <c r="U148" s="207" t="n">
        <f aca="false">List1!$E164*$G$45</f>
        <v>1.73247232520871</v>
      </c>
      <c r="V148" s="207" t="n">
        <f aca="false">List1!$D164*$H$40</f>
        <v>14.7492442938068</v>
      </c>
      <c r="W148" s="207" t="n">
        <f aca="false">List1!$E164*$H$45</f>
        <v>2.43856213342609</v>
      </c>
      <c r="X148" s="207" t="n">
        <f aca="false">List1!$D164*$I$40</f>
        <v>14.548285</v>
      </c>
      <c r="Y148" s="208" t="n">
        <f aca="false">List1!$E164*$I$45</f>
        <v>3.07704843941805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26778901662221</v>
      </c>
      <c r="C149" s="125" t="n">
        <f aca="false">M102</f>
        <v>2.79340039504157</v>
      </c>
      <c r="D149" s="172" t="n">
        <v>4.73230978294396</v>
      </c>
      <c r="E149" s="172" t="n">
        <v>7.97024492147709</v>
      </c>
      <c r="F149" s="172" t="n">
        <v>11.0006023715194</v>
      </c>
      <c r="G149" s="172" t="n">
        <v>14.6657477017196</v>
      </c>
      <c r="H149" s="172" t="n">
        <v>20.406220915244</v>
      </c>
      <c r="I149" s="172" t="n">
        <v>25.5624320423365</v>
      </c>
      <c r="L149" s="206" t="n">
        <f aca="false">List1!$D165*$C$40</f>
        <v>20.9832959983925</v>
      </c>
      <c r="M149" s="207" t="n">
        <f aca="false">List1!$E165*$C$45</f>
        <v>0.299955540574575</v>
      </c>
      <c r="N149" s="207" t="n">
        <f aca="false">List1!$D165*$D$40</f>
        <v>18.1684084841991</v>
      </c>
      <c r="O149" s="207" t="n">
        <f aca="false">List1!$E165*$D$45</f>
        <v>0.502592024392953</v>
      </c>
      <c r="P149" s="207" t="n">
        <f aca="false">List1!$D165*$E$40</f>
        <v>16.5671301603027</v>
      </c>
      <c r="Q149" s="207" t="n">
        <f aca="false">List1!$E165*$E$45</f>
        <v>0.862825964620292</v>
      </c>
      <c r="R149" s="207" t="n">
        <f aca="false">List1!$D165*$F$40</f>
        <v>15.7233741972129</v>
      </c>
      <c r="S149" s="207" t="n">
        <f aca="false">List1!$E165*$F$45</f>
        <v>1.2130937563954</v>
      </c>
      <c r="T149" s="207" t="n">
        <f aca="false">List1!$D165*$G$40</f>
        <v>15.3452765152444</v>
      </c>
      <c r="U149" s="207" t="n">
        <f aca="false">List1!$E165*$G$45</f>
        <v>1.63684885271342</v>
      </c>
      <c r="V149" s="207" t="n">
        <f aca="false">List1!$D165*$H$40</f>
        <v>15.0035416092173</v>
      </c>
      <c r="W149" s="207" t="n">
        <f aca="false">List1!$E165*$H$45</f>
        <v>2.30396617151621</v>
      </c>
      <c r="X149" s="207" t="n">
        <f aca="false">List1!$D165*$I$40</f>
        <v>14.7991175</v>
      </c>
      <c r="Y149" s="208" t="n">
        <f aca="false">List1!$E165*$I$45</f>
        <v>2.90721135022939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2343810134073</v>
      </c>
      <c r="C150" s="125" t="n">
        <f aca="false">M103</f>
        <v>2.8243236466472</v>
      </c>
      <c r="D150" s="172" t="n">
        <v>4.66176070965605</v>
      </c>
      <c r="E150" s="172" t="n">
        <v>7.7173277684315</v>
      </c>
      <c r="F150" s="172" t="n">
        <v>10.5409980319668</v>
      </c>
      <c r="G150" s="172" t="n">
        <v>14.0067542855584</v>
      </c>
      <c r="H150" s="172" t="n">
        <v>19.4125139335247</v>
      </c>
      <c r="I150" s="172" t="n">
        <v>24.2443717550085</v>
      </c>
      <c r="L150" s="206" t="n">
        <f aca="false">List1!$D166*$C$40</f>
        <v>21.3389450831111</v>
      </c>
      <c r="M150" s="207" t="n">
        <f aca="false">List1!$E166*$C$45</f>
        <v>0.28243236466472</v>
      </c>
      <c r="N150" s="207" t="n">
        <f aca="false">List1!$D166*$D$40</f>
        <v>18.47634761105</v>
      </c>
      <c r="O150" s="207" t="n">
        <f aca="false">List1!$E166*$D$45</f>
        <v>0.473230978294396</v>
      </c>
      <c r="P150" s="207" t="n">
        <f aca="false">List1!$D166*$E$40</f>
        <v>16.847928976579</v>
      </c>
      <c r="Q150" s="207" t="n">
        <f aca="false">List1!$E166*$E$45</f>
        <v>0.812420324075464</v>
      </c>
      <c r="R150" s="207" t="n">
        <f aca="false">List1!$D166*$F$40</f>
        <v>15.9898720649623</v>
      </c>
      <c r="S150" s="207" t="n">
        <f aca="false">List1!$E166*$F$45</f>
        <v>1.14222573626233</v>
      </c>
      <c r="T150" s="207" t="n">
        <f aca="false">List1!$D166*$G$40</f>
        <v>15.6053659477061</v>
      </c>
      <c r="U150" s="207" t="n">
        <f aca="false">List1!$E166*$G$45</f>
        <v>1.54122538021814</v>
      </c>
      <c r="V150" s="207" t="n">
        <f aca="false">List1!$D166*$H$40</f>
        <v>15.2578389246277</v>
      </c>
      <c r="W150" s="207" t="n">
        <f aca="false">List1!$E166*$H$45</f>
        <v>2.16937020960633</v>
      </c>
      <c r="X150" s="207" t="n">
        <f aca="false">List1!$D166*$I$40</f>
        <v>15.04995</v>
      </c>
      <c r="Y150" s="208" t="n">
        <f aca="false">List1!$E166*$I$45</f>
        <v>2.73737426104073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4.97908718605925</v>
      </c>
      <c r="C151" s="125" t="n">
        <f aca="false">M104</f>
        <v>2.8243236466472</v>
      </c>
      <c r="D151" s="172" t="n">
        <v>4.5362383554613</v>
      </c>
      <c r="E151" s="172" t="n">
        <v>7.39519534175727</v>
      </c>
      <c r="F151" s="172" t="n">
        <v>10.0118155687108</v>
      </c>
      <c r="G151" s="172" t="n">
        <v>13.2501787193304</v>
      </c>
      <c r="H151" s="172" t="n">
        <v>18.3052197231841</v>
      </c>
      <c r="I151" s="172" t="n">
        <v>22.8278556871333</v>
      </c>
      <c r="L151" s="206" t="n">
        <f aca="false">List1!$D167*$C$40</f>
        <v>21.6945941678296</v>
      </c>
      <c r="M151" s="207" t="n">
        <f aca="false">List1!$E167*$C$45</f>
        <v>0.265939963808386</v>
      </c>
      <c r="N151" s="207" t="n">
        <f aca="false">List1!$D167*$D$40</f>
        <v>18.7842867379008</v>
      </c>
      <c r="O151" s="207" t="n">
        <f aca="false">List1!$E167*$D$45</f>
        <v>0.445597052554577</v>
      </c>
      <c r="P151" s="207" t="n">
        <f aca="false">List1!$D167*$E$40</f>
        <v>17.1287277928554</v>
      </c>
      <c r="Q151" s="207" t="n">
        <f aca="false">List1!$E167*$E$45</f>
        <v>0.764979721209743</v>
      </c>
      <c r="R151" s="207" t="n">
        <f aca="false">List1!$D167*$F$40</f>
        <v>16.2563699327117</v>
      </c>
      <c r="S151" s="207" t="n">
        <f aca="false">List1!$E167*$F$45</f>
        <v>1.07552642319592</v>
      </c>
      <c r="T151" s="207" t="n">
        <f aca="false">List1!$D167*$G$40</f>
        <v>15.8654553801679</v>
      </c>
      <c r="U151" s="207" t="n">
        <f aca="false">List1!$E167*$G$45</f>
        <v>1.45122681786963</v>
      </c>
      <c r="V151" s="207" t="n">
        <f aca="false">List1!$D167*$H$40</f>
        <v>15.5121362400382</v>
      </c>
      <c r="W151" s="207" t="n">
        <f aca="false">List1!$E167*$H$45</f>
        <v>2.04269165722056</v>
      </c>
      <c r="X151" s="207" t="n">
        <f aca="false">List1!$D167*$I$40</f>
        <v>15.3007825</v>
      </c>
      <c r="Y151" s="208" t="n">
        <f aca="false">List1!$E167*$I$45</f>
        <v>2.57752758886317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33473627077776</v>
      </c>
      <c r="C152" s="125" t="n">
        <f aca="false">M105</f>
        <v>2.78309264450637</v>
      </c>
      <c r="D152" s="172" t="n">
        <v>4.37106587565876</v>
      </c>
      <c r="E152" s="172" t="n">
        <v>7.02760521622662</v>
      </c>
      <c r="F152" s="172" t="n">
        <v>9.45474205241809</v>
      </c>
      <c r="G152" s="172" t="n">
        <v>12.4522701045034</v>
      </c>
      <c r="H152" s="172" t="n">
        <v>17.1204661021547</v>
      </c>
      <c r="I152" s="172" t="n">
        <v>21.2846489196647</v>
      </c>
      <c r="L152" s="206" t="n">
        <f aca="false">List1!$D168*$C$40</f>
        <v>22.0502432525481</v>
      </c>
      <c r="M152" s="207" t="n">
        <f aca="false">List1!$E168*$C$45</f>
        <v>0.249447562952052</v>
      </c>
      <c r="N152" s="207" t="n">
        <f aca="false">List1!$D168*$D$40</f>
        <v>19.0922258647516</v>
      </c>
      <c r="O152" s="207" t="n">
        <f aca="false">List1!$E168*$D$45</f>
        <v>0.417963126814758</v>
      </c>
      <c r="P152" s="207" t="n">
        <f aca="false">List1!$D168*$E$40</f>
        <v>17.4095266091317</v>
      </c>
      <c r="Q152" s="207" t="n">
        <f aca="false">List1!$E168*$E$45</f>
        <v>0.717539118344022</v>
      </c>
      <c r="R152" s="207" t="n">
        <f aca="false">List1!$D168*$F$40</f>
        <v>16.5228678004611</v>
      </c>
      <c r="S152" s="207" t="n">
        <f aca="false">List1!$E168*$F$45</f>
        <v>1.0088271101295</v>
      </c>
      <c r="T152" s="207" t="n">
        <f aca="false">List1!$D168*$G$40</f>
        <v>16.1255448126297</v>
      </c>
      <c r="U152" s="207" t="n">
        <f aca="false">List1!$E168*$G$45</f>
        <v>1.36122825552113</v>
      </c>
      <c r="V152" s="207" t="n">
        <f aca="false">List1!$D168*$H$40</f>
        <v>15.7664335554486</v>
      </c>
      <c r="W152" s="207" t="n">
        <f aca="false">List1!$E168*$H$45</f>
        <v>1.91601310483478</v>
      </c>
      <c r="X152" s="207" t="n">
        <f aca="false">List1!$D168*$I$40</f>
        <v>15.551615</v>
      </c>
      <c r="Y152" s="208" t="n">
        <f aca="false">List1!$E168*$I$45</f>
        <v>2.41768091668561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69038535549628</v>
      </c>
      <c r="C153" s="125" t="n">
        <f aca="false">M106</f>
        <v>2.72124614129511</v>
      </c>
      <c r="D153" s="172" t="n">
        <v>4.18327043067942</v>
      </c>
      <c r="E153" s="172" t="n">
        <v>6.64420776863062</v>
      </c>
      <c r="F153" s="172" t="n">
        <v>8.84278348338402</v>
      </c>
      <c r="G153" s="172" t="n">
        <v>11.6061982210628</v>
      </c>
      <c r="H153" s="172" t="n">
        <v>15.9024424707801</v>
      </c>
      <c r="I153" s="172" t="n">
        <v>19.7264812450019</v>
      </c>
      <c r="L153" s="206" t="n">
        <f aca="false">List1!$D169*$C$40</f>
        <v>22.4058923372666</v>
      </c>
      <c r="M153" s="207" t="n">
        <f aca="false">List1!$E169*$C$45</f>
        <v>0.233985937149239</v>
      </c>
      <c r="N153" s="207" t="n">
        <f aca="false">List1!$D169*$D$40</f>
        <v>19.4001649916025</v>
      </c>
      <c r="O153" s="207" t="n">
        <f aca="false">List1!$E169*$D$45</f>
        <v>0.392056321433678</v>
      </c>
      <c r="P153" s="207" t="n">
        <f aca="false">List1!$D169*$E$40</f>
        <v>17.690325425408</v>
      </c>
      <c r="Q153" s="207" t="n">
        <f aca="false">List1!$E169*$E$45</f>
        <v>0.67306355315741</v>
      </c>
      <c r="R153" s="207" t="n">
        <f aca="false">List1!$D169*$F$40</f>
        <v>16.7893656682104</v>
      </c>
      <c r="S153" s="207" t="n">
        <f aca="false">List1!$E169*$F$45</f>
        <v>0.946296504129742</v>
      </c>
      <c r="T153" s="207" t="n">
        <f aca="false">List1!$D169*$G$40</f>
        <v>16.3856342450914</v>
      </c>
      <c r="U153" s="207" t="n">
        <f aca="false">List1!$E169*$G$45</f>
        <v>1.27685460331941</v>
      </c>
      <c r="V153" s="207" t="n">
        <f aca="false">List1!$D169*$H$40</f>
        <v>16.0207308708591</v>
      </c>
      <c r="W153" s="207" t="n">
        <f aca="false">List1!$E169*$H$45</f>
        <v>1.79725196197312</v>
      </c>
      <c r="X153" s="207" t="n">
        <f aca="false">List1!$D169*$I$40</f>
        <v>15.8024475</v>
      </c>
      <c r="Y153" s="208" t="n">
        <f aca="false">List1!$E169*$I$45</f>
        <v>2.26782466151915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0460344402148</v>
      </c>
      <c r="C154" s="125" t="n">
        <f aca="false">M107</f>
        <v>2.63878413701344</v>
      </c>
      <c r="D154" s="172" t="n">
        <v>3.98379958685851</v>
      </c>
      <c r="E154" s="172" t="n">
        <v>6.23111335256937</v>
      </c>
      <c r="F154" s="172" t="n">
        <v>8.23082491434994</v>
      </c>
      <c r="G154" s="172" t="n">
        <v>10.773962641907</v>
      </c>
      <c r="H154" s="172" t="n">
        <v>14.745814806439</v>
      </c>
      <c r="I154" s="172" t="n">
        <v>18.2785949731746</v>
      </c>
      <c r="L154" s="206" t="n">
        <f aca="false">List1!$D170*$C$40</f>
        <v>22.7615414219851</v>
      </c>
      <c r="M154" s="207" t="n">
        <f aca="false">List1!$E170*$C$45</f>
        <v>0.219555086399947</v>
      </c>
      <c r="N154" s="207" t="n">
        <f aca="false">List1!$D170*$D$40</f>
        <v>19.7081041184533</v>
      </c>
      <c r="O154" s="207" t="n">
        <f aca="false">List1!$E170*$D$45</f>
        <v>0.367876636411337</v>
      </c>
      <c r="P154" s="207" t="n">
        <f aca="false">List1!$D170*$E$40</f>
        <v>17.9711242416843</v>
      </c>
      <c r="Q154" s="207" t="n">
        <f aca="false">List1!$E170*$E$45</f>
        <v>0.631553025649904</v>
      </c>
      <c r="R154" s="207" t="n">
        <f aca="false">List1!$D170*$F$40</f>
        <v>17.0558635359598</v>
      </c>
      <c r="S154" s="207" t="n">
        <f aca="false">List1!$E170*$F$45</f>
        <v>0.88793460519663</v>
      </c>
      <c r="T154" s="207" t="n">
        <f aca="false">List1!$D170*$G$40</f>
        <v>16.6457236775532</v>
      </c>
      <c r="U154" s="207" t="n">
        <f aca="false">List1!$E170*$G$45</f>
        <v>1.19810586126446</v>
      </c>
      <c r="V154" s="207" t="n">
        <f aca="false">List1!$D170*$H$40</f>
        <v>16.2750281862696</v>
      </c>
      <c r="W154" s="207" t="n">
        <f aca="false">List1!$E170*$H$45</f>
        <v>1.68640822863557</v>
      </c>
      <c r="X154" s="207" t="n">
        <f aca="false">List1!$D170*$I$40</f>
        <v>16.05328</v>
      </c>
      <c r="Y154" s="208" t="n">
        <f aca="false">List1!$E170*$I$45</f>
        <v>2.12795882336378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0168352493332</v>
      </c>
      <c r="C155" s="125" t="n">
        <f aca="false">M108</f>
        <v>2.54601438219656</v>
      </c>
      <c r="D155" s="172" t="n">
        <v>3.77070529590767</v>
      </c>
      <c r="E155" s="172" t="n">
        <v>5.81801893650812</v>
      </c>
      <c r="F155" s="172" t="n">
        <v>7.66145046931466</v>
      </c>
      <c r="G155" s="172" t="n">
        <v>10.0048063842337</v>
      </c>
      <c r="H155" s="172" t="n">
        <v>13.6385205960984</v>
      </c>
      <c r="I155" s="172" t="n">
        <v>16.8620789052994</v>
      </c>
      <c r="L155" s="206" t="n">
        <f aca="false">List1!$D171*$C$40</f>
        <v>23.1171905067036</v>
      </c>
      <c r="M155" s="207" t="n">
        <f aca="false">List1!$E171*$C$45</f>
        <v>0.205124235650654</v>
      </c>
      <c r="N155" s="207" t="n">
        <f aca="false">List1!$D171*$D$40</f>
        <v>20.0160432453041</v>
      </c>
      <c r="O155" s="207" t="n">
        <f aca="false">List1!$E171*$D$45</f>
        <v>0.343696951388996</v>
      </c>
      <c r="P155" s="207" t="n">
        <f aca="false">List1!$D171*$E$40</f>
        <v>18.2519230579606</v>
      </c>
      <c r="Q155" s="207" t="n">
        <f aca="false">List1!$E171*$E$45</f>
        <v>0.590042498142399</v>
      </c>
      <c r="R155" s="207" t="n">
        <f aca="false">List1!$D171*$F$40</f>
        <v>17.3223614037092</v>
      </c>
      <c r="S155" s="207" t="n">
        <f aca="false">List1!$E171*$F$45</f>
        <v>0.829572706263518</v>
      </c>
      <c r="T155" s="207" t="n">
        <f aca="false">List1!$D171*$G$40</f>
        <v>16.905813110015</v>
      </c>
      <c r="U155" s="207" t="n">
        <f aca="false">List1!$E171*$G$45</f>
        <v>1.11935711920952</v>
      </c>
      <c r="V155" s="207" t="n">
        <f aca="false">List1!$D171*$H$40</f>
        <v>16.52932550168</v>
      </c>
      <c r="W155" s="207" t="n">
        <f aca="false">List1!$E171*$H$45</f>
        <v>1.57556449529803</v>
      </c>
      <c r="X155" s="207" t="n">
        <f aca="false">List1!$D171*$I$40</f>
        <v>16.3041125</v>
      </c>
      <c r="Y155" s="208" t="n">
        <f aca="false">List1!$E171*$I$45</f>
        <v>1.98809298520842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75733260965183</v>
      </c>
      <c r="C156" s="125" t="n">
        <f aca="false">M109</f>
        <v>2.44293687684448</v>
      </c>
      <c r="D156" s="172" t="n">
        <v>3.55128736770466</v>
      </c>
      <c r="E156" s="172" t="n">
        <v>5.43649257290339</v>
      </c>
      <c r="F156" s="172" t="n">
        <v>7.10512449746549</v>
      </c>
      <c r="G156" s="172" t="n">
        <v>9.23565012656033</v>
      </c>
      <c r="H156" s="172" t="n">
        <v>12.5765589091361</v>
      </c>
      <c r="I156" s="172" t="n">
        <v>15.5394349435017</v>
      </c>
      <c r="L156" s="206" t="n">
        <f aca="false">List1!$D172*$C$40</f>
        <v>23.4728395914222</v>
      </c>
      <c r="M156" s="207" t="n">
        <f aca="false">List1!$E172*$C$45</f>
        <v>0.191724159954883</v>
      </c>
      <c r="N156" s="207" t="n">
        <f aca="false">List1!$D172*$D$40</f>
        <v>20.323982372155</v>
      </c>
      <c r="O156" s="207" t="n">
        <f aca="false">List1!$E172*$D$45</f>
        <v>0.321244386725393</v>
      </c>
      <c r="P156" s="207" t="n">
        <f aca="false">List1!$D172*$E$40</f>
        <v>18.5327218742369</v>
      </c>
      <c r="Q156" s="207" t="n">
        <f aca="false">List1!$E172*$E$45</f>
        <v>0.551497008314001</v>
      </c>
      <c r="R156" s="207" t="n">
        <f aca="false">List1!$D172*$F$40</f>
        <v>17.5888592714585</v>
      </c>
      <c r="S156" s="207" t="n">
        <f aca="false">List1!$E172*$F$45</f>
        <v>0.775379514397057</v>
      </c>
      <c r="T156" s="207" t="n">
        <f aca="false">List1!$D172*$G$40</f>
        <v>17.1659025424767</v>
      </c>
      <c r="U156" s="207" t="n">
        <f aca="false">List1!$E172*$G$45</f>
        <v>1.04623328730136</v>
      </c>
      <c r="V156" s="207" t="n">
        <f aca="false">List1!$D172*$H$40</f>
        <v>16.7836228170905</v>
      </c>
      <c r="W156" s="207" t="n">
        <f aca="false">List1!$E172*$H$45</f>
        <v>1.47263817148459</v>
      </c>
      <c r="X156" s="207" t="n">
        <f aca="false">List1!$D172*$I$40</f>
        <v>16.554945</v>
      </c>
      <c r="Y156" s="208" t="n">
        <f aca="false">List1!$E172*$I$45</f>
        <v>1.85821756406415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11298169437035</v>
      </c>
      <c r="C157" s="125" t="n">
        <f aca="false">M110</f>
        <v>2.33985937149239</v>
      </c>
      <c r="D157" s="172" t="n">
        <v>3.33357344463359</v>
      </c>
      <c r="E157" s="172" t="n">
        <v>5.06095219466588</v>
      </c>
      <c r="F157" s="172" t="n">
        <v>6.57758663198544</v>
      </c>
      <c r="G157" s="172" t="n">
        <v>8.54232974607047</v>
      </c>
      <c r="H157" s="172" t="n">
        <v>11.5799941198296</v>
      </c>
      <c r="I157" s="172" t="n">
        <v>14.3002858550572</v>
      </c>
      <c r="L157" s="206" t="n">
        <f aca="false">List1!$D173*$C$40</f>
        <v>23.8284886761407</v>
      </c>
      <c r="M157" s="207" t="n">
        <f aca="false">List1!$E173*$C$45</f>
        <v>0.179354859312632</v>
      </c>
      <c r="N157" s="207" t="n">
        <f aca="false">List1!$D173*$D$40</f>
        <v>20.6319214990058</v>
      </c>
      <c r="O157" s="207" t="n">
        <f aca="false">List1!$E173*$D$45</f>
        <v>0.300518942420529</v>
      </c>
      <c r="P157" s="207" t="n">
        <f aca="false">List1!$D173*$E$40</f>
        <v>18.8135206905133</v>
      </c>
      <c r="Q157" s="207" t="n">
        <f aca="false">List1!$E173*$E$45</f>
        <v>0.51591655616471</v>
      </c>
      <c r="R157" s="207" t="n">
        <f aca="false">List1!$D173*$F$40</f>
        <v>17.8553571392079</v>
      </c>
      <c r="S157" s="207" t="n">
        <f aca="false">List1!$E173*$F$45</f>
        <v>0.725355029597247</v>
      </c>
      <c r="T157" s="207" t="n">
        <f aca="false">List1!$D173*$G$40</f>
        <v>17.4259919749385</v>
      </c>
      <c r="U157" s="207" t="n">
        <f aca="false">List1!$E173*$G$45</f>
        <v>0.978734365539985</v>
      </c>
      <c r="V157" s="207" t="n">
        <f aca="false">List1!$D173*$H$40</f>
        <v>17.037920132501</v>
      </c>
      <c r="W157" s="207" t="n">
        <f aca="false">List1!$E173*$H$45</f>
        <v>1.37762925719526</v>
      </c>
      <c r="X157" s="207" t="n">
        <f aca="false">List1!$D173*$I$40</f>
        <v>16.8057775</v>
      </c>
      <c r="Y157" s="208" t="n">
        <f aca="false">List1!$E173*$I$45</f>
        <v>1.73833255993098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46863077908887</v>
      </c>
      <c r="C158" s="125" t="n">
        <f aca="false">M111</f>
        <v>2.22647411560509</v>
      </c>
      <c r="D158" s="172" t="n">
        <v>3.13410260081267</v>
      </c>
      <c r="E158" s="172" t="n">
        <v>4.70313681415918</v>
      </c>
      <c r="F158" s="172" t="n">
        <v>6.07793981954219</v>
      </c>
      <c r="G158" s="172" t="n">
        <v>7.89034241417964</v>
      </c>
      <c r="H158" s="172" t="n">
        <v>10.6918725054873</v>
      </c>
      <c r="I158" s="172" t="n">
        <v>13.167073000757</v>
      </c>
      <c r="L158" s="206" t="n">
        <f aca="false">List1!$D174*$C$40</f>
        <v>24.1841377608592</v>
      </c>
      <c r="M158" s="207" t="n">
        <f aca="false">List1!$E174*$C$45</f>
        <v>0.166985558670382</v>
      </c>
      <c r="N158" s="207" t="n">
        <f aca="false">List1!$D174*$D$40</f>
        <v>20.9398606258566</v>
      </c>
      <c r="O158" s="207" t="n">
        <f aca="false">List1!$E174*$D$45</f>
        <v>0.279793498115665</v>
      </c>
      <c r="P158" s="207" t="n">
        <f aca="false">List1!$D174*$E$40</f>
        <v>19.0943195067896</v>
      </c>
      <c r="Q158" s="207" t="n">
        <f aca="false">List1!$E174*$E$45</f>
        <v>0.48033610401542</v>
      </c>
      <c r="R158" s="207" t="n">
        <f aca="false">List1!$D174*$F$40</f>
        <v>18.1218550069573</v>
      </c>
      <c r="S158" s="207" t="n">
        <f aca="false">List1!$E174*$F$45</f>
        <v>0.675330544797437</v>
      </c>
      <c r="T158" s="207" t="n">
        <f aca="false">List1!$D174*$G$40</f>
        <v>17.6860814074003</v>
      </c>
      <c r="U158" s="207" t="n">
        <f aca="false">List1!$E174*$G$45</f>
        <v>0.911235443778607</v>
      </c>
      <c r="V158" s="207" t="n">
        <f aca="false">List1!$D174*$H$40</f>
        <v>17.2922174479114</v>
      </c>
      <c r="W158" s="207" t="n">
        <f aca="false">List1!$E174*$H$45</f>
        <v>1.28262034290593</v>
      </c>
      <c r="X158" s="207" t="n">
        <f aca="false">List1!$D174*$I$40</f>
        <v>17.05661</v>
      </c>
      <c r="Y158" s="208" t="n">
        <f aca="false">List1!$E174*$I$45</f>
        <v>1.61844755579781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82427986380739</v>
      </c>
      <c r="C159" s="125" t="n">
        <f aca="false">M112</f>
        <v>2.1130888597178</v>
      </c>
      <c r="D159" s="172" t="n">
        <v>2.93463175699175</v>
      </c>
      <c r="E159" s="172" t="n">
        <v>4.36515047374543</v>
      </c>
      <c r="F159" s="172" t="n">
        <v>5.63287904206286</v>
      </c>
      <c r="G159" s="172" t="n">
        <v>7.27968813088785</v>
      </c>
      <c r="H159" s="172" t="n">
        <v>9.86686154273097</v>
      </c>
      <c r="I159" s="172" t="n">
        <v>12.153070392453</v>
      </c>
      <c r="L159" s="206" t="n">
        <f aca="false">List1!$D175*$C$40</f>
        <v>24.5397868455777</v>
      </c>
      <c r="M159" s="207" t="n">
        <f aca="false">List1!$E175*$C$45</f>
        <v>0.155647033081652</v>
      </c>
      <c r="N159" s="207" t="n">
        <f aca="false">List1!$D175*$D$40</f>
        <v>21.2477997527075</v>
      </c>
      <c r="O159" s="207" t="n">
        <f aca="false">List1!$E175*$D$45</f>
        <v>0.260795174169539</v>
      </c>
      <c r="P159" s="207" t="n">
        <f aca="false">List1!$D175*$E$40</f>
        <v>19.3751183230659</v>
      </c>
      <c r="Q159" s="207" t="n">
        <f aca="false">List1!$E175*$E$45</f>
        <v>0.447720689545237</v>
      </c>
      <c r="R159" s="207" t="n">
        <f aca="false">List1!$D175*$F$40</f>
        <v>18.3883528747067</v>
      </c>
      <c r="S159" s="207" t="n">
        <f aca="false">List1!$E175*$F$45</f>
        <v>0.629474767064278</v>
      </c>
      <c r="T159" s="207" t="n">
        <f aca="false">List1!$D175*$G$40</f>
        <v>17.946170839862</v>
      </c>
      <c r="U159" s="207" t="n">
        <f aca="false">List1!$E175*$G$45</f>
        <v>0.84936143216401</v>
      </c>
      <c r="V159" s="207" t="n">
        <f aca="false">List1!$D175*$H$40</f>
        <v>17.5465147633219</v>
      </c>
      <c r="W159" s="207" t="n">
        <f aca="false">List1!$E175*$H$45</f>
        <v>1.19552883814071</v>
      </c>
      <c r="X159" s="207" t="n">
        <f aca="false">List1!$D175*$I$40</f>
        <v>17.3074425</v>
      </c>
      <c r="Y159" s="208" t="n">
        <f aca="false">List1!$E175*$I$45</f>
        <v>1.50855296867573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1799289485259</v>
      </c>
      <c r="C160" s="125" t="n">
        <f aca="false">M113</f>
        <v>1.9997036038305</v>
      </c>
      <c r="D160" s="172" t="n">
        <v>2.74489256068689</v>
      </c>
      <c r="E160" s="172" t="n">
        <v>4.06069645312782</v>
      </c>
      <c r="F160" s="172" t="n">
        <v>5.21675587984136</v>
      </c>
      <c r="G160" s="172" t="n">
        <v>6.74127875051652</v>
      </c>
      <c r="H160" s="172" t="n">
        <v>9.09175559549254</v>
      </c>
      <c r="I160" s="172" t="n">
        <v>11.1615091449404</v>
      </c>
      <c r="L160" s="206" t="n">
        <f aca="false">List1!$D176*$C$40</f>
        <v>24.8954359302962</v>
      </c>
      <c r="M160" s="207" t="n">
        <f aca="false">List1!$E176*$C$45</f>
        <v>0.144308507492923</v>
      </c>
      <c r="N160" s="207" t="n">
        <f aca="false">List1!$D176*$D$40</f>
        <v>21.5557388795583</v>
      </c>
      <c r="O160" s="207" t="n">
        <f aca="false">List1!$E176*$D$45</f>
        <v>0.241796850223414</v>
      </c>
      <c r="P160" s="207" t="n">
        <f aca="false">List1!$D176*$E$40</f>
        <v>19.6559171393422</v>
      </c>
      <c r="Q160" s="207" t="n">
        <f aca="false">List1!$E176*$E$45</f>
        <v>0.415105275075054</v>
      </c>
      <c r="R160" s="207" t="n">
        <f aca="false">List1!$D176*$F$40</f>
        <v>18.654850742456</v>
      </c>
      <c r="S160" s="207" t="n">
        <f aca="false">List1!$E176*$F$45</f>
        <v>0.583618989331118</v>
      </c>
      <c r="T160" s="207" t="n">
        <f aca="false">List1!$D176*$G$40</f>
        <v>18.2062602723238</v>
      </c>
      <c r="U160" s="207" t="n">
        <f aca="false">List1!$E176*$G$45</f>
        <v>0.787487420549413</v>
      </c>
      <c r="V160" s="207" t="n">
        <f aca="false">List1!$D176*$H$40</f>
        <v>17.8008120787323</v>
      </c>
      <c r="W160" s="207" t="n">
        <f aca="false">List1!$E176*$H$45</f>
        <v>1.1084373333755</v>
      </c>
      <c r="X160" s="207" t="n">
        <f aca="false">List1!$D176*$I$40</f>
        <v>17.558275</v>
      </c>
      <c r="Y160" s="208" t="n">
        <f aca="false">List1!$E176*$I$45</f>
        <v>1.39865838155366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53557803324442</v>
      </c>
      <c r="C161" s="125" t="n">
        <f aca="false">M114</f>
        <v>1.89662609847841</v>
      </c>
      <c r="D161" s="172" t="n">
        <v>2.56536880124807</v>
      </c>
      <c r="E161" s="0" t="n">
        <v>3.77204975457557</v>
      </c>
      <c r="F161" s="0" t="n">
        <v>4.82732769954694</v>
      </c>
      <c r="G161" s="0" t="n">
        <v>6.20286937014519</v>
      </c>
      <c r="H161" s="0" t="n">
        <v>8.36141061011505</v>
      </c>
      <c r="I161" s="0" t="n">
        <v>10.2741972362298</v>
      </c>
      <c r="L161" s="206" t="n">
        <f aca="false">List1!$D177*$C$40</f>
        <v>25.2510850150147</v>
      </c>
      <c r="M161" s="207" t="n">
        <f aca="false">List1!$E177*$C$45</f>
        <v>0.134000756957714</v>
      </c>
      <c r="N161" s="207" t="n">
        <f aca="false">List1!$D177*$D$40</f>
        <v>21.8636780064091</v>
      </c>
      <c r="O161" s="207" t="n">
        <f aca="false">List1!$E177*$D$45</f>
        <v>0.224525646636027</v>
      </c>
      <c r="P161" s="207" t="n">
        <f aca="false">List1!$D177*$E$40</f>
        <v>19.9367159556185</v>
      </c>
      <c r="Q161" s="207" t="n">
        <f aca="false">List1!$E177*$E$45</f>
        <v>0.385454898283979</v>
      </c>
      <c r="R161" s="207" t="n">
        <f aca="false">List1!$D177*$F$40</f>
        <v>18.9213486102054</v>
      </c>
      <c r="S161" s="207" t="n">
        <f aca="false">List1!$E177*$F$45</f>
        <v>0.54193191866461</v>
      </c>
      <c r="T161" s="207" t="n">
        <f aca="false">List1!$D177*$G$40</f>
        <v>18.4663497047856</v>
      </c>
      <c r="U161" s="207" t="n">
        <f aca="false">List1!$E177*$G$45</f>
        <v>0.731238319081598</v>
      </c>
      <c r="V161" s="207" t="n">
        <f aca="false">List1!$D177*$H$40</f>
        <v>18.0551093941428</v>
      </c>
      <c r="W161" s="207" t="n">
        <f aca="false">List1!$E177*$H$45</f>
        <v>1.02926323813439</v>
      </c>
      <c r="X161" s="207" t="n">
        <f aca="false">List1!$D177*$I$40</f>
        <v>17.8091075</v>
      </c>
      <c r="Y161" s="208" t="n">
        <f aca="false">List1!$E177*$I$45</f>
        <v>1.29875421144268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8.89122711796294</v>
      </c>
      <c r="C162" s="125" t="n">
        <f aca="false">M115</f>
        <v>1.79354859312632</v>
      </c>
      <c r="D162" s="172" t="n">
        <v>2.40092845091471</v>
      </c>
      <c r="E162" s="0" t="n">
        <v>3.50917148980931</v>
      </c>
      <c r="F162" s="0" t="n">
        <v>4.45304111688065</v>
      </c>
      <c r="G162" s="0" t="n">
        <v>5.73634088265809</v>
      </c>
      <c r="H162" s="0" t="n">
        <v>7.73519222773763</v>
      </c>
      <c r="I162" s="0" t="n">
        <v>9.5040422420592</v>
      </c>
      <c r="L162" s="206" t="n">
        <f aca="false">List1!$D178*$C$40</f>
        <v>25.6067340997333</v>
      </c>
      <c r="M162" s="207" t="n">
        <f aca="false">List1!$E178*$C$45</f>
        <v>0.124723781476026</v>
      </c>
      <c r="N162" s="207" t="n">
        <f aca="false">List1!$D178*$D$40</f>
        <v>22.17161713326</v>
      </c>
      <c r="O162" s="207" t="n">
        <f aca="false">List1!$E178*$D$45</f>
        <v>0.208981563407379</v>
      </c>
      <c r="P162" s="207" t="n">
        <f aca="false">List1!$D178*$E$40</f>
        <v>20.2175147718948</v>
      </c>
      <c r="Q162" s="207" t="n">
        <f aca="false">List1!$E178*$E$45</f>
        <v>0.358769559172011</v>
      </c>
      <c r="R162" s="207" t="n">
        <f aca="false">List1!$D178*$F$40</f>
        <v>19.1878464779548</v>
      </c>
      <c r="S162" s="207" t="n">
        <f aca="false">List1!$E178*$F$45</f>
        <v>0.504413555064752</v>
      </c>
      <c r="T162" s="207" t="n">
        <f aca="false">List1!$D178*$G$40</f>
        <v>18.7264391372473</v>
      </c>
      <c r="U162" s="207" t="n">
        <f aca="false">List1!$E178*$G$45</f>
        <v>0.680614127760564</v>
      </c>
      <c r="V162" s="207" t="n">
        <f aca="false">List1!$D178*$H$40</f>
        <v>18.3094067095533</v>
      </c>
      <c r="W162" s="207" t="n">
        <f aca="false">List1!$E178*$H$45</f>
        <v>0.958006552417392</v>
      </c>
      <c r="X162" s="207" t="n">
        <f aca="false">List1!$D178*$I$40</f>
        <v>18.05994</v>
      </c>
      <c r="Y162" s="208" t="n">
        <f aca="false">List1!$E178*$I$45</f>
        <v>1.2088404583428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24687620268146</v>
      </c>
      <c r="C163" s="125" t="n">
        <f aca="false">M116</f>
        <v>1.69047108777424</v>
      </c>
      <c r="D163" s="172" t="n">
        <v>2.24183986217076</v>
      </c>
      <c r="E163" s="0" t="n">
        <v>3.24629322504306</v>
      </c>
      <c r="F163" s="0" t="n">
        <v>4.13378909584443</v>
      </c>
      <c r="G163" s="0" t="n">
        <v>5.31952248465318</v>
      </c>
      <c r="H163" s="0" t="n">
        <v>7.15923374202196</v>
      </c>
      <c r="I163" s="0" t="n">
        <v>8.78784538707752</v>
      </c>
      <c r="L163" s="206" t="n">
        <f aca="false">List1!$D179*$C$40</f>
        <v>25.9623831844518</v>
      </c>
      <c r="M163" s="207" t="n">
        <f aca="false">List1!$E179*$C$45</f>
        <v>0.115446805994338</v>
      </c>
      <c r="N163" s="207" t="n">
        <f aca="false">List1!$D179*$D$40</f>
        <v>22.4795562601108</v>
      </c>
      <c r="O163" s="207" t="n">
        <f aca="false">List1!$E179*$D$45</f>
        <v>0.193437480178731</v>
      </c>
      <c r="P163" s="207" t="n">
        <f aca="false">List1!$D179*$E$40</f>
        <v>20.4983135881712</v>
      </c>
      <c r="Q163" s="207" t="n">
        <f aca="false">List1!$E179*$E$45</f>
        <v>0.332084220060043</v>
      </c>
      <c r="R163" s="207" t="n">
        <f aca="false">List1!$D179*$F$40</f>
        <v>19.4543443457041</v>
      </c>
      <c r="S163" s="207" t="n">
        <f aca="false">List1!$E179*$F$45</f>
        <v>0.466895191464895</v>
      </c>
      <c r="T163" s="207" t="n">
        <f aca="false">List1!$D179*$G$40</f>
        <v>18.9865285697091</v>
      </c>
      <c r="U163" s="207" t="n">
        <f aca="false">List1!$E179*$G$45</f>
        <v>0.629989936439531</v>
      </c>
      <c r="V163" s="207" t="n">
        <f aca="false">List1!$D179*$H$40</f>
        <v>18.5637040249637</v>
      </c>
      <c r="W163" s="207" t="n">
        <f aca="false">List1!$E179*$H$45</f>
        <v>0.886749866700396</v>
      </c>
      <c r="X163" s="207" t="n">
        <f aca="false">List1!$D179*$I$40</f>
        <v>18.3107725</v>
      </c>
      <c r="Y163" s="208" t="n">
        <f aca="false">List1!$E179*$I$45</f>
        <v>1.11892670524293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60252528739997</v>
      </c>
      <c r="C164" s="125" t="n">
        <f aca="false">M117</f>
        <v>1.59770133295736</v>
      </c>
      <c r="D164" s="172" t="n">
        <v>2.10221027149612</v>
      </c>
      <c r="E164" s="0" t="n">
        <v>3.02183465258493</v>
      </c>
      <c r="F164" s="0" t="n">
        <v>3.83695457345975</v>
      </c>
      <c r="G164" s="0" t="n">
        <v>4.93257136523698</v>
      </c>
      <c r="H164" s="0" t="n">
        <v>6.63473543215467</v>
      </c>
      <c r="I164" s="0" t="n">
        <v>8.14066471627959</v>
      </c>
      <c r="L164" s="206" t="n">
        <f aca="false">List1!$D180*$C$40</f>
        <v>26.3180322691703</v>
      </c>
      <c r="M164" s="207" t="n">
        <f aca="false">List1!$E180*$C$45</f>
        <v>0.10616983051265</v>
      </c>
      <c r="N164" s="207" t="n">
        <f aca="false">List1!$D180*$D$40</f>
        <v>22.7874953869616</v>
      </c>
      <c r="O164" s="207" t="n">
        <f aca="false">List1!$E180*$D$45</f>
        <v>0.177893396950083</v>
      </c>
      <c r="P164" s="207" t="n">
        <f aca="false">List1!$D180*$E$40</f>
        <v>20.7791124044475</v>
      </c>
      <c r="Q164" s="207" t="n">
        <f aca="false">List1!$E180*$E$45</f>
        <v>0.305398880948076</v>
      </c>
      <c r="R164" s="207" t="n">
        <f aca="false">List1!$D180*$F$40</f>
        <v>19.7208422134535</v>
      </c>
      <c r="S164" s="207" t="n">
        <f aca="false">List1!$E180*$F$45</f>
        <v>0.429376827865037</v>
      </c>
      <c r="T164" s="207" t="n">
        <f aca="false">List1!$D180*$G$40</f>
        <v>19.2466180021709</v>
      </c>
      <c r="U164" s="207" t="n">
        <f aca="false">List1!$E180*$G$45</f>
        <v>0.579365745118497</v>
      </c>
      <c r="V164" s="207" t="n">
        <f aca="false">List1!$D180*$H$40</f>
        <v>18.8180013403742</v>
      </c>
      <c r="W164" s="207" t="n">
        <f aca="false">List1!$E180*$H$45</f>
        <v>0.8154931809834</v>
      </c>
      <c r="X164" s="207" t="n">
        <f aca="false">List1!$D180*$I$40</f>
        <v>18.561605</v>
      </c>
      <c r="Y164" s="208" t="n">
        <f aca="false">List1!$E180*$I$45</f>
        <v>1.02901295214305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9.95817437211849</v>
      </c>
      <c r="C165" s="125" t="n">
        <f aca="false">M118</f>
        <v>1.50493157814048</v>
      </c>
      <c r="D165" s="172" t="n">
        <v>1.96258068082147</v>
      </c>
      <c r="E165" s="0" t="n">
        <v>2.81803741882978</v>
      </c>
      <c r="F165" s="0" t="n">
        <v>3.56894217920871</v>
      </c>
      <c r="G165" s="0" t="n">
        <v>4.5822625288424</v>
      </c>
      <c r="H165" s="0" t="n">
        <v>6.1579761761557</v>
      </c>
      <c r="I165" s="0" t="n">
        <v>7.55955574938229</v>
      </c>
      <c r="L165" s="206" t="n">
        <f aca="false">List1!$D181*$C$40</f>
        <v>26.6736813538888</v>
      </c>
      <c r="M165" s="207" t="n">
        <f aca="false">List1!$E181*$C$45</f>
        <v>0.103077505352088</v>
      </c>
      <c r="N165" s="207" t="n">
        <f aca="false">List1!$D181*$D$40</f>
        <v>23.0954345138125</v>
      </c>
      <c r="O165" s="207" t="n">
        <f aca="false">List1!$E181*$D$45</f>
        <v>0.172712035873867</v>
      </c>
      <c r="P165" s="207" t="n">
        <f aca="false">List1!$D181*$E$40</f>
        <v>21.0599112207238</v>
      </c>
      <c r="Q165" s="207" t="n">
        <f aca="false">List1!$E181*$E$45</f>
        <v>0.296503767910753</v>
      </c>
      <c r="R165" s="207" t="n">
        <f aca="false">List1!$D181*$F$40</f>
        <v>19.9873400812029</v>
      </c>
      <c r="S165" s="207" t="n">
        <f aca="false">List1!$E181*$F$45</f>
        <v>0.416870706665085</v>
      </c>
      <c r="T165" s="207" t="n">
        <f aca="false">List1!$D181*$G$40</f>
        <v>19.5067074346327</v>
      </c>
      <c r="U165" s="207" t="n">
        <f aca="false">List1!$E181*$G$45</f>
        <v>0.562491014678152</v>
      </c>
      <c r="V165" s="207" t="n">
        <f aca="false">List1!$D181*$H$40</f>
        <v>19.0722986557847</v>
      </c>
      <c r="W165" s="207" t="n">
        <f aca="false">List1!$E181*$H$45</f>
        <v>0.791740952411068</v>
      </c>
      <c r="X165" s="207" t="n">
        <f aca="false">List1!$D181*$I$40</f>
        <v>18.8124375</v>
      </c>
      <c r="Y165" s="208" t="n">
        <f aca="false">List1!$E181*$I$45</f>
        <v>0.999041701109756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313823456837</v>
      </c>
      <c r="C166" s="125" t="n">
        <f aca="false">M119</f>
        <v>1.42246957385881</v>
      </c>
      <c r="D166" s="0" t="n">
        <v>1.83146681884373</v>
      </c>
      <c r="E166" s="0" t="n">
        <v>2.62766243132792</v>
      </c>
      <c r="F166" s="0" t="n">
        <v>3.32180322206867</v>
      </c>
      <c r="G166" s="0" t="n">
        <v>4.26626061404602</v>
      </c>
      <c r="H166" s="0" t="n">
        <v>5.73055037415721</v>
      </c>
      <c r="I166" s="0" t="n">
        <v>7.02301771106613</v>
      </c>
      <c r="L166" s="206" t="n">
        <f aca="false">List1!$D182*$C$40</f>
        <v>27.0293304386073</v>
      </c>
      <c r="M166" s="207" t="n">
        <f aca="false">List1!$E182*$C$45</f>
        <v>0.0927697548168788</v>
      </c>
      <c r="N166" s="207" t="n">
        <f aca="false">List1!$D182*$D$40</f>
        <v>23.4033736406633</v>
      </c>
      <c r="O166" s="207" t="n">
        <f aca="false">List1!$E182*$D$45</f>
        <v>0.15544083228648</v>
      </c>
      <c r="P166" s="207" t="n">
        <f aca="false">List1!$D182*$E$40</f>
        <v>21.3407100370001</v>
      </c>
      <c r="Q166" s="207" t="n">
        <f aca="false">List1!$E182*$E$45</f>
        <v>0.266853391119678</v>
      </c>
      <c r="R166" s="207" t="n">
        <f aca="false">List1!$D182*$F$40</f>
        <v>20.2538379489523</v>
      </c>
      <c r="S166" s="207" t="n">
        <f aca="false">List1!$E182*$F$45</f>
        <v>0.375183635998576</v>
      </c>
      <c r="T166" s="207" t="n">
        <f aca="false">List1!$D182*$G$40</f>
        <v>19.7667968670944</v>
      </c>
      <c r="U166" s="207" t="n">
        <f aca="false">List1!$E182*$G$45</f>
        <v>0.506241913210337</v>
      </c>
      <c r="V166" s="207" t="n">
        <f aca="false">List1!$D182*$H$40</f>
        <v>19.3265959711951</v>
      </c>
      <c r="W166" s="207" t="n">
        <f aca="false">List1!$E182*$H$45</f>
        <v>0.712566857169961</v>
      </c>
      <c r="X166" s="207" t="n">
        <f aca="false">List1!$D182*$I$40</f>
        <v>19.06327</v>
      </c>
      <c r="Y166" s="208" t="n">
        <f aca="false">List1!$E182*$I$45</f>
        <v>0.899137530998781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6694725415555</v>
      </c>
      <c r="C167" s="125" t="n">
        <f aca="false">M120</f>
        <v>1.34000756957714</v>
      </c>
      <c r="D167" s="0" t="n">
        <v>1.71738011729699</v>
      </c>
      <c r="E167" s="0" t="n">
        <v>2.45251480402436</v>
      </c>
      <c r="F167" s="0" t="n">
        <v>3.10000542688371</v>
      </c>
      <c r="G167" s="0" t="n">
        <v>3.97254239011998</v>
      </c>
      <c r="H167" s="0" t="n">
        <v>5.34007646468235</v>
      </c>
      <c r="I167" s="0" t="n">
        <v>6.5521168597815</v>
      </c>
      <c r="L167" s="206" t="n">
        <f aca="false">List1!$D183*$C$40</f>
        <v>27.3849795233259</v>
      </c>
      <c r="M167" s="207" t="n">
        <f aca="false">List1!$E183*$C$45</f>
        <v>0.0824620042816701</v>
      </c>
      <c r="N167" s="207" t="n">
        <f aca="false">List1!$D183*$D$40</f>
        <v>23.7113127675141</v>
      </c>
      <c r="O167" s="207" t="n">
        <f aca="false">List1!$E183*$D$45</f>
        <v>0.138169628699094</v>
      </c>
      <c r="P167" s="207" t="n">
        <f aca="false">List1!$D183*$E$40</f>
        <v>21.6215088532764</v>
      </c>
      <c r="Q167" s="207" t="n">
        <f aca="false">List1!$E183*$E$45</f>
        <v>0.237203014328602</v>
      </c>
      <c r="R167" s="207" t="n">
        <f aca="false">List1!$D183*$F$40</f>
        <v>20.5203358167016</v>
      </c>
      <c r="S167" s="207" t="n">
        <f aca="false">List1!$E183*$F$45</f>
        <v>0.333496565332068</v>
      </c>
      <c r="T167" s="207" t="n">
        <f aca="false">List1!$D183*$G$40</f>
        <v>20.0268862995562</v>
      </c>
      <c r="U167" s="207" t="n">
        <f aca="false">List1!$E183*$G$45</f>
        <v>0.449992811742522</v>
      </c>
      <c r="V167" s="207" t="n">
        <f aca="false">List1!$D183*$H$40</f>
        <v>19.5808932866056</v>
      </c>
      <c r="W167" s="207" t="n">
        <f aca="false">List1!$E183*$H$45</f>
        <v>0.633392761928854</v>
      </c>
      <c r="X167" s="207" t="n">
        <f aca="false">List1!$D183*$I$40</f>
        <v>19.3141025</v>
      </c>
      <c r="Y167" s="208" t="n">
        <f aca="false">List1!$E183*$I$45</f>
        <v>0.799233360887805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025121626274</v>
      </c>
      <c r="C168" s="125" t="n">
        <f aca="false">M121</f>
        <v>1.26785331583068</v>
      </c>
      <c r="D168" s="0" t="n">
        <v>1.61044465125274</v>
      </c>
      <c r="E168" s="0" t="n">
        <v>2.29412867745146</v>
      </c>
      <c r="F168" s="0" t="n">
        <v>2.89477780374325</v>
      </c>
      <c r="G168" s="0" t="n">
        <v>3.71541368993887</v>
      </c>
      <c r="H168" s="0" t="n">
        <v>4.99068163489008</v>
      </c>
      <c r="I168" s="0" t="n">
        <v>6.11789581718968</v>
      </c>
      <c r="L168" s="206" t="n">
        <f aca="false">List1!$D184*$C$40</f>
        <v>27.7406286080444</v>
      </c>
      <c r="M168" s="207" t="n">
        <f aca="false">List1!$E184*$C$45</f>
        <v>0.0824620042816701</v>
      </c>
      <c r="N168" s="207" t="n">
        <f aca="false">List1!$D184*$D$40</f>
        <v>24.019251894365</v>
      </c>
      <c r="O168" s="207" t="n">
        <f aca="false">List1!$E184*$D$45</f>
        <v>0.138169628699094</v>
      </c>
      <c r="P168" s="207" t="n">
        <f aca="false">List1!$D184*$E$40</f>
        <v>21.9023076695527</v>
      </c>
      <c r="Q168" s="207" t="n">
        <f aca="false">List1!$E184*$E$45</f>
        <v>0.237203014328602</v>
      </c>
      <c r="R168" s="207" t="n">
        <f aca="false">List1!$D184*$F$40</f>
        <v>20.786833684451</v>
      </c>
      <c r="S168" s="207" t="n">
        <f aca="false">List1!$E184*$F$45</f>
        <v>0.333496565332068</v>
      </c>
      <c r="T168" s="207" t="n">
        <f aca="false">List1!$D184*$G$40</f>
        <v>20.286975732018</v>
      </c>
      <c r="U168" s="207" t="n">
        <f aca="false">List1!$E184*$G$45</f>
        <v>0.449992811742522</v>
      </c>
      <c r="V168" s="207" t="n">
        <f aca="false">List1!$D184*$H$40</f>
        <v>19.835190602016</v>
      </c>
      <c r="W168" s="207" t="n">
        <f aca="false">List1!$E184*$H$45</f>
        <v>0.633392761928854</v>
      </c>
      <c r="X168" s="207" t="n">
        <f aca="false">List1!$D184*$I$40</f>
        <v>19.564935</v>
      </c>
      <c r="Y168" s="208" t="n">
        <f aca="false">List1!$E184*$I$45</f>
        <v>0.799233360887805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3807707109926</v>
      </c>
      <c r="C169" s="125" t="n">
        <f aca="false">M122</f>
        <v>1.19569906208422</v>
      </c>
      <c r="D169" s="0" t="n">
        <v>1.51134245246006</v>
      </c>
      <c r="E169" s="0" t="n">
        <v>2.14923934381053</v>
      </c>
      <c r="F169" s="0" t="n">
        <v>2.71150420169933</v>
      </c>
      <c r="G169" s="0" t="n">
        <v>3.47780141977113</v>
      </c>
      <c r="H169" s="0" t="n">
        <v>4.67042962828415</v>
      </c>
      <c r="I169" s="0" t="n">
        <v>5.72407095951136</v>
      </c>
      <c r="L169" s="206" t="n">
        <f aca="false">List1!$D185*$C$40</f>
        <v>28.0962776927629</v>
      </c>
      <c r="M169" s="207" t="n">
        <f aca="false">List1!$E185*$C$45</f>
        <v>0.0721542537464613</v>
      </c>
      <c r="N169" s="207" t="n">
        <f aca="false">List1!$D185*$D$40</f>
        <v>24.3271910212158</v>
      </c>
      <c r="O169" s="207" t="n">
        <f aca="false">List1!$E185*$D$45</f>
        <v>0.120898425111707</v>
      </c>
      <c r="P169" s="207" t="n">
        <f aca="false">List1!$D185*$E$40</f>
        <v>22.1831064858291</v>
      </c>
      <c r="Q169" s="207" t="n">
        <f aca="false">List1!$E185*$E$45</f>
        <v>0.207552637537527</v>
      </c>
      <c r="R169" s="207" t="n">
        <f aca="false">List1!$D185*$F$40</f>
        <v>21.0533315522004</v>
      </c>
      <c r="S169" s="207" t="n">
        <f aca="false">List1!$E185*$F$45</f>
        <v>0.291809494665559</v>
      </c>
      <c r="T169" s="207" t="n">
        <f aca="false">List1!$D185*$G$40</f>
        <v>20.5470651644797</v>
      </c>
      <c r="U169" s="207" t="n">
        <f aca="false">List1!$E185*$G$45</f>
        <v>0.393743710274707</v>
      </c>
      <c r="V169" s="207" t="n">
        <f aca="false">List1!$D185*$H$40</f>
        <v>20.0894879174265</v>
      </c>
      <c r="W169" s="207" t="n">
        <f aca="false">List1!$E185*$H$45</f>
        <v>0.554218666687748</v>
      </c>
      <c r="X169" s="207" t="n">
        <f aca="false">List1!$D185*$I$40</f>
        <v>19.8157675</v>
      </c>
      <c r="Y169" s="208" t="n">
        <f aca="false">List1!$E185*$I$45</f>
        <v>0.699329190776829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7364197957111</v>
      </c>
      <c r="C170" s="125" t="n">
        <f aca="false">M123</f>
        <v>1.12354480833775</v>
      </c>
      <c r="D170" s="0" t="n">
        <v>1.41995192903703</v>
      </c>
      <c r="E170" s="0" t="n">
        <v>2.01598111998015</v>
      </c>
      <c r="F170" s="0" t="n">
        <v>2.54247514395125</v>
      </c>
      <c r="G170" s="0" t="n">
        <v>3.26040618804378</v>
      </c>
      <c r="H170" s="0" t="n">
        <v>4.37312966412612</v>
      </c>
      <c r="I170" s="0" t="n">
        <v>5.36528498085007</v>
      </c>
      <c r="L170" s="206" t="n">
        <f aca="false">List1!$D186*$C$40</f>
        <v>28.4519267774814</v>
      </c>
      <c r="M170" s="207" t="n">
        <f aca="false">List1!$E186*$C$45</f>
        <v>0.0618465032112526</v>
      </c>
      <c r="N170" s="207" t="n">
        <f aca="false">List1!$D186*$D$40</f>
        <v>24.6351301480666</v>
      </c>
      <c r="O170" s="207" t="n">
        <f aca="false">List1!$E186*$D$45</f>
        <v>0.10362722152432</v>
      </c>
      <c r="P170" s="207" t="n">
        <f aca="false">List1!$D186*$E$40</f>
        <v>22.4639053021054</v>
      </c>
      <c r="Q170" s="207" t="n">
        <f aca="false">List1!$E186*$E$45</f>
        <v>0.177902260746452</v>
      </c>
      <c r="R170" s="207" t="n">
        <f aca="false">List1!$D186*$F$40</f>
        <v>21.3198294199498</v>
      </c>
      <c r="S170" s="207" t="n">
        <f aca="false">List1!$E186*$F$45</f>
        <v>0.250122423999051</v>
      </c>
      <c r="T170" s="207" t="n">
        <f aca="false">List1!$D186*$G$40</f>
        <v>20.8071545969415</v>
      </c>
      <c r="U170" s="207" t="n">
        <f aca="false">List1!$E186*$G$45</f>
        <v>0.337494608806891</v>
      </c>
      <c r="V170" s="207" t="n">
        <f aca="false">List1!$D186*$H$40</f>
        <v>20.343785232837</v>
      </c>
      <c r="W170" s="207" t="n">
        <f aca="false">List1!$E186*$H$45</f>
        <v>0.475044571446641</v>
      </c>
      <c r="X170" s="207" t="n">
        <f aca="false">List1!$D186*$I$40</f>
        <v>20.0666</v>
      </c>
      <c r="Y170" s="208" t="n">
        <f aca="false">List1!$E186*$I$45</f>
        <v>0.599425020665854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0920688804296</v>
      </c>
      <c r="C171" s="125" t="n">
        <f aca="false">M124</f>
        <v>1.0616983051265</v>
      </c>
      <c r="D171" s="0" t="n">
        <v>1.33602903782725</v>
      </c>
      <c r="E171" s="0" t="n">
        <v>1.89497590033412</v>
      </c>
      <c r="F171" s="0" t="n">
        <v>2.38826288426291</v>
      </c>
      <c r="G171" s="0" t="n">
        <v>3.06103578104293</v>
      </c>
      <c r="H171" s="0" t="n">
        <v>4.11174083752698</v>
      </c>
      <c r="I171" s="0" t="n">
        <v>5.03946243466091</v>
      </c>
      <c r="L171" s="206" t="n">
        <f aca="false">List1!$D187*$C$40</f>
        <v>28.8075758621999</v>
      </c>
      <c r="M171" s="207" t="n">
        <f aca="false">List1!$E187*$C$45</f>
        <v>0.0618465032112526</v>
      </c>
      <c r="N171" s="207" t="n">
        <f aca="false">List1!$D187*$D$40</f>
        <v>24.9430692749175</v>
      </c>
      <c r="O171" s="207" t="n">
        <f aca="false">List1!$E187*$D$45</f>
        <v>0.10362722152432</v>
      </c>
      <c r="P171" s="207" t="n">
        <f aca="false">List1!$D187*$E$40</f>
        <v>22.7447041183817</v>
      </c>
      <c r="Q171" s="207" t="n">
        <f aca="false">List1!$E187*$E$45</f>
        <v>0.177902260746452</v>
      </c>
      <c r="R171" s="207" t="n">
        <f aca="false">List1!$D187*$F$40</f>
        <v>21.5863272876991</v>
      </c>
      <c r="S171" s="207" t="n">
        <f aca="false">List1!$E187*$F$45</f>
        <v>0.250122423999051</v>
      </c>
      <c r="T171" s="207" t="n">
        <f aca="false">List1!$D187*$G$40</f>
        <v>21.0672440294033</v>
      </c>
      <c r="U171" s="207" t="n">
        <f aca="false">List1!$E187*$G$45</f>
        <v>0.337494608806891</v>
      </c>
      <c r="V171" s="207" t="n">
        <f aca="false">List1!$D187*$H$40</f>
        <v>20.5980825482474</v>
      </c>
      <c r="W171" s="207" t="n">
        <f aca="false">List1!$E187*$H$45</f>
        <v>0.475044571446641</v>
      </c>
      <c r="X171" s="207" t="n">
        <f aca="false">List1!$D187*$I$40</f>
        <v>20.3174325</v>
      </c>
      <c r="Y171" s="208" t="n">
        <f aca="false">List1!$E187*$I$45</f>
        <v>0.599425020665854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4477179651481</v>
      </c>
      <c r="C172" s="125" t="n">
        <f aca="false">M125</f>
        <v>1.00500567718285</v>
      </c>
      <c r="D172" s="0" t="n">
        <v>1.25896538972487</v>
      </c>
      <c r="E172" s="0" t="n">
        <v>1.78426873586766</v>
      </c>
      <c r="F172" s="0" t="n">
        <v>2.24691556710744</v>
      </c>
      <c r="G172" s="0" t="n">
        <v>2.88127219248827</v>
      </c>
      <c r="H172" s="0" t="n">
        <v>3.86458048561054</v>
      </c>
      <c r="I172" s="0" t="n">
        <v>4.72782889972835</v>
      </c>
      <c r="L172" s="206" t="n">
        <f aca="false">List1!$D188*$C$40</f>
        <v>29.1632249469184</v>
      </c>
      <c r="M172" s="207" t="n">
        <f aca="false">List1!$E188*$C$45</f>
        <v>0.0515387526760438</v>
      </c>
      <c r="N172" s="207" t="n">
        <f aca="false">List1!$D188*$D$40</f>
        <v>25.2510084017683</v>
      </c>
      <c r="O172" s="207" t="n">
        <f aca="false">List1!$E188*$D$45</f>
        <v>0.0863560179369336</v>
      </c>
      <c r="P172" s="207" t="n">
        <f aca="false">List1!$D188*$E$40</f>
        <v>23.025502934658</v>
      </c>
      <c r="Q172" s="207" t="n">
        <f aca="false">List1!$E188*$E$45</f>
        <v>0.148251883955377</v>
      </c>
      <c r="R172" s="207" t="n">
        <f aca="false">List1!$D188*$F$40</f>
        <v>21.8528251554485</v>
      </c>
      <c r="S172" s="207" t="n">
        <f aca="false">List1!$E188*$F$45</f>
        <v>0.208435353332542</v>
      </c>
      <c r="T172" s="207" t="n">
        <f aca="false">List1!$D188*$G$40</f>
        <v>21.327333461865</v>
      </c>
      <c r="U172" s="207" t="n">
        <f aca="false">List1!$E188*$G$45</f>
        <v>0.281245507339076</v>
      </c>
      <c r="V172" s="207" t="n">
        <f aca="false">List1!$D188*$H$40</f>
        <v>20.8523798636579</v>
      </c>
      <c r="W172" s="207" t="n">
        <f aca="false">List1!$E188*$H$45</f>
        <v>0.395870476205534</v>
      </c>
      <c r="X172" s="207" t="n">
        <f aca="false">List1!$D188*$I$40</f>
        <v>20.568265</v>
      </c>
      <c r="Y172" s="208" t="n">
        <f aca="false">List1!$E188*$I$45</f>
        <v>0.499520850554878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8033670498666</v>
      </c>
      <c r="C173" s="125" t="n">
        <f aca="false">M126</f>
        <v>0.950374599346248</v>
      </c>
      <c r="D173" s="0" t="n">
        <v>1.1871567453419</v>
      </c>
      <c r="E173" s="0" t="n">
        <v>1.68088527056682</v>
      </c>
      <c r="F173" s="0" t="n">
        <v>2.1179248622632</v>
      </c>
      <c r="G173" s="0" t="n">
        <v>2.71126681894029</v>
      </c>
      <c r="H173" s="0" t="n">
        <v>3.6237311988527</v>
      </c>
      <c r="I173" s="0" t="n">
        <v>4.42662029867601</v>
      </c>
      <c r="L173" s="206" t="n">
        <f aca="false">List1!$D189*$C$40</f>
        <v>29.518874031637</v>
      </c>
      <c r="M173" s="207" t="n">
        <f aca="false">List1!$E189*$C$45</f>
        <v>0.0515387526760438</v>
      </c>
      <c r="N173" s="207" t="n">
        <f aca="false">List1!$D189*$D$40</f>
        <v>25.5589475286191</v>
      </c>
      <c r="O173" s="207" t="n">
        <f aca="false">List1!$E189*$D$45</f>
        <v>0.0863560179369336</v>
      </c>
      <c r="P173" s="207" t="n">
        <f aca="false">List1!$D189*$E$40</f>
        <v>23.3063017509343</v>
      </c>
      <c r="Q173" s="207" t="n">
        <f aca="false">List1!$E189*$E$45</f>
        <v>0.148251883955377</v>
      </c>
      <c r="R173" s="207" t="n">
        <f aca="false">List1!$D189*$F$40</f>
        <v>22.1193230231979</v>
      </c>
      <c r="S173" s="207" t="n">
        <f aca="false">List1!$E189*$F$45</f>
        <v>0.208435353332542</v>
      </c>
      <c r="T173" s="207" t="n">
        <f aca="false">List1!$D189*$G$40</f>
        <v>21.5874228943268</v>
      </c>
      <c r="U173" s="207" t="n">
        <f aca="false">List1!$E189*$G$45</f>
        <v>0.281245507339076</v>
      </c>
      <c r="V173" s="207" t="n">
        <f aca="false">List1!$D189*$H$40</f>
        <v>21.1066771790683</v>
      </c>
      <c r="W173" s="207" t="n">
        <f aca="false">List1!$E189*$H$45</f>
        <v>0.395870476205534</v>
      </c>
      <c r="X173" s="207" t="n">
        <f aca="false">List1!$D189*$I$40</f>
        <v>20.8190975</v>
      </c>
      <c r="Y173" s="208" t="n">
        <f aca="false">List1!$E189*$I$45</f>
        <v>0.499520850554878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1590161345852</v>
      </c>
      <c r="C174" s="125" t="n">
        <f aca="false">M127</f>
        <v>0.899866621723725</v>
      </c>
      <c r="D174" s="0" t="n">
        <v>1.12186697273622</v>
      </c>
      <c r="E174" s="0" t="n">
        <v>1.58716398856948</v>
      </c>
      <c r="F174" s="0" t="n">
        <v>1.99553314845639</v>
      </c>
      <c r="G174" s="0" t="n">
        <v>2.54539475025221</v>
      </c>
      <c r="H174" s="0" t="n">
        <v>3.39119941468117</v>
      </c>
      <c r="I174" s="0" t="n">
        <v>4.13376118495897</v>
      </c>
      <c r="L174" s="206" t="n">
        <f aca="false">List1!$D190*$C$40</f>
        <v>29.8745231163555</v>
      </c>
      <c r="M174" s="207" t="n">
        <f aca="false">List1!$E190*$C$45</f>
        <v>0.0515387526760438</v>
      </c>
      <c r="N174" s="207" t="n">
        <f aca="false">List1!$D190*$D$40</f>
        <v>25.86688665547</v>
      </c>
      <c r="O174" s="207" t="n">
        <f aca="false">List1!$E190*$D$45</f>
        <v>0.0863560179369336</v>
      </c>
      <c r="P174" s="207" t="n">
        <f aca="false">List1!$D190*$E$40</f>
        <v>23.5871005672106</v>
      </c>
      <c r="Q174" s="207" t="n">
        <f aca="false">List1!$E190*$E$45</f>
        <v>0.148251883955377</v>
      </c>
      <c r="R174" s="207" t="n">
        <f aca="false">List1!$D190*$F$40</f>
        <v>22.3858208909472</v>
      </c>
      <c r="S174" s="207" t="n">
        <f aca="false">List1!$E190*$F$45</f>
        <v>0.208435353332542</v>
      </c>
      <c r="T174" s="207" t="n">
        <f aca="false">List1!$D190*$G$40</f>
        <v>21.8475123267886</v>
      </c>
      <c r="U174" s="207" t="n">
        <f aca="false">List1!$E190*$G$45</f>
        <v>0.281245507339076</v>
      </c>
      <c r="V174" s="207" t="n">
        <f aca="false">List1!$D190*$H$40</f>
        <v>21.3609744944788</v>
      </c>
      <c r="W174" s="207" t="n">
        <f aca="false">List1!$E190*$H$45</f>
        <v>0.395870476205534</v>
      </c>
      <c r="X174" s="207" t="n">
        <f aca="false">List1!$D190*$I$40</f>
        <v>21.06993</v>
      </c>
      <c r="Y174" s="208" t="n">
        <f aca="false">List1!$E190*$I$45</f>
        <v>0.499520850554878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5146652193037</v>
      </c>
      <c r="C175" s="125" t="n">
        <f aca="false">M128</f>
        <v>0.852450969261764</v>
      </c>
      <c r="D175" s="0" t="n">
        <v>1.0611017931659</v>
      </c>
      <c r="E175" s="0" t="n">
        <v>1.50076640573777</v>
      </c>
      <c r="F175" s="0" t="n">
        <v>1.87610995061971</v>
      </c>
      <c r="G175" s="0" t="n">
        <v>2.38387193614081</v>
      </c>
      <c r="H175" s="0" t="n">
        <v>3.16773413518532</v>
      </c>
      <c r="I175" s="0" t="n">
        <v>3.85045797138393</v>
      </c>
      <c r="L175" s="206" t="n">
        <f aca="false">List1!$D191*$C$40</f>
        <v>30.230172201074</v>
      </c>
      <c r="M175" s="207" t="n">
        <f aca="false">List1!$E191*$C$45</f>
        <v>0.041231002140835</v>
      </c>
      <c r="N175" s="207" t="n">
        <f aca="false">List1!$D191*$D$40</f>
        <v>26.1748257823208</v>
      </c>
      <c r="O175" s="207" t="n">
        <f aca="false">List1!$E191*$D$45</f>
        <v>0.0690848143495468</v>
      </c>
      <c r="P175" s="207" t="n">
        <f aca="false">List1!$D191*$E$40</f>
        <v>23.867899383487</v>
      </c>
      <c r="Q175" s="207" t="n">
        <f aca="false">List1!$E191*$E$45</f>
        <v>0.118601507164301</v>
      </c>
      <c r="R175" s="207" t="n">
        <f aca="false">List1!$D191*$F$40</f>
        <v>22.6523187586966</v>
      </c>
      <c r="S175" s="207" t="n">
        <f aca="false">List1!$E191*$F$45</f>
        <v>0.166748282666034</v>
      </c>
      <c r="T175" s="207" t="n">
        <f aca="false">List1!$D191*$G$40</f>
        <v>22.1076017592503</v>
      </c>
      <c r="U175" s="207" t="n">
        <f aca="false">List1!$E191*$G$45</f>
        <v>0.224996405871261</v>
      </c>
      <c r="V175" s="207" t="n">
        <f aca="false">List1!$D191*$H$40</f>
        <v>21.6152718098893</v>
      </c>
      <c r="W175" s="207" t="n">
        <f aca="false">List1!$E191*$H$45</f>
        <v>0.316696380964427</v>
      </c>
      <c r="X175" s="207" t="n">
        <f aca="false">List1!$D191*$I$40</f>
        <v>21.3207625</v>
      </c>
      <c r="Y175" s="208" t="n">
        <f aca="false">List1!$E191*$I$45</f>
        <v>0.399616680443903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3.8703143040222</v>
      </c>
      <c r="C176" s="125" t="n">
        <f aca="false">M129</f>
        <v>0.808127641960367</v>
      </c>
      <c r="D176" s="0" t="n">
        <v>1.00493441957786</v>
      </c>
      <c r="E176" s="0" t="n">
        <v>1.41814752252552</v>
      </c>
      <c r="F176" s="0" t="n">
        <v>1.75947585808672</v>
      </c>
      <c r="G176" s="0" t="n">
        <v>2.22982473488937</v>
      </c>
      <c r="H176" s="0" t="n">
        <v>2.94627529311719</v>
      </c>
      <c r="I176" s="0" t="n">
        <v>3.57012308866985</v>
      </c>
      <c r="L176" s="206" t="n">
        <f aca="false">List1!$D192*$C$40</f>
        <v>30.5858212857925</v>
      </c>
      <c r="M176" s="207" t="n">
        <f aca="false">List1!$E192*$C$45</f>
        <v>0.041231002140835</v>
      </c>
      <c r="N176" s="207" t="n">
        <f aca="false">List1!$D192*$D$40</f>
        <v>26.4827649091716</v>
      </c>
      <c r="O176" s="207" t="n">
        <f aca="false">List1!$E192*$D$45</f>
        <v>0.0690848143495468</v>
      </c>
      <c r="P176" s="207" t="n">
        <f aca="false">List1!$D192*$E$40</f>
        <v>24.1486981997633</v>
      </c>
      <c r="Q176" s="207" t="n">
        <f aca="false">List1!$E192*$E$45</f>
        <v>0.118601507164301</v>
      </c>
      <c r="R176" s="207" t="n">
        <f aca="false">List1!$D192*$F$40</f>
        <v>22.918816626446</v>
      </c>
      <c r="S176" s="207" t="n">
        <f aca="false">List1!$E192*$F$45</f>
        <v>0.166748282666034</v>
      </c>
      <c r="T176" s="207" t="n">
        <f aca="false">List1!$D192*$G$40</f>
        <v>22.3676911917121</v>
      </c>
      <c r="U176" s="207" t="n">
        <f aca="false">List1!$E192*$G$45</f>
        <v>0.224996405871261</v>
      </c>
      <c r="V176" s="207" t="n">
        <f aca="false">List1!$D192*$H$40</f>
        <v>21.8695691252997</v>
      </c>
      <c r="W176" s="207" t="n">
        <f aca="false">List1!$E192*$H$45</f>
        <v>0.316696380964427</v>
      </c>
      <c r="X176" s="207" t="n">
        <f aca="false">List1!$D192*$I$40</f>
        <v>21.571595</v>
      </c>
      <c r="Y176" s="208" t="n">
        <f aca="false">List1!$E192*$I$45</f>
        <v>0.399616680443903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2259633887407</v>
      </c>
      <c r="C177" s="125" t="n">
        <f aca="false">M130</f>
        <v>0.767927414873053</v>
      </c>
      <c r="D177" s="0" t="n">
        <v>0.952099694825373</v>
      </c>
      <c r="E177" s="0" t="n">
        <v>1.33749290665289</v>
      </c>
      <c r="F177" s="0" t="n">
        <v>1.64821066371689</v>
      </c>
      <c r="G177" s="0" t="n">
        <v>2.07599348335471</v>
      </c>
      <c r="H177" s="0" t="n">
        <v>2.73227661135923</v>
      </c>
      <c r="I177" s="0" t="n">
        <v>3.30812811030219</v>
      </c>
      <c r="L177" s="206" t="n">
        <f aca="false">List1!$D193*$C$40</f>
        <v>30.941470370511</v>
      </c>
      <c r="M177" s="207" t="n">
        <f aca="false">List1!$E193*$C$45</f>
        <v>0.0309232516056263</v>
      </c>
      <c r="N177" s="207" t="n">
        <f aca="false">List1!$D193*$D$40</f>
        <v>26.7907040360225</v>
      </c>
      <c r="O177" s="207" t="n">
        <f aca="false">List1!$E193*$D$45</f>
        <v>0.0518136107621601</v>
      </c>
      <c r="P177" s="207" t="n">
        <f aca="false">List1!$D193*$E$40</f>
        <v>24.4294970160396</v>
      </c>
      <c r="Q177" s="207" t="n">
        <f aca="false">List1!$E193*$E$45</f>
        <v>0.0889511303732259</v>
      </c>
      <c r="R177" s="207" t="n">
        <f aca="false">List1!$D193*$F$40</f>
        <v>23.1853144941954</v>
      </c>
      <c r="S177" s="207" t="n">
        <f aca="false">List1!$E193*$F$45</f>
        <v>0.125061211999525</v>
      </c>
      <c r="T177" s="207" t="n">
        <f aca="false">List1!$D193*$G$40</f>
        <v>22.6277806241739</v>
      </c>
      <c r="U177" s="207" t="n">
        <f aca="false">List1!$E193*$G$45</f>
        <v>0.168747304403446</v>
      </c>
      <c r="V177" s="207" t="n">
        <f aca="false">List1!$D193*$H$40</f>
        <v>22.1238664407102</v>
      </c>
      <c r="W177" s="207" t="n">
        <f aca="false">List1!$E193*$H$45</f>
        <v>0.23752228572332</v>
      </c>
      <c r="X177" s="207" t="n">
        <f aca="false">List1!$D193*$I$40</f>
        <v>21.8224275</v>
      </c>
      <c r="Y177" s="208" t="n">
        <f aca="false">List1!$E193*$I$45</f>
        <v>0.299712510332927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5816124734592</v>
      </c>
      <c r="C178" s="125" t="n">
        <f aca="false">M131</f>
        <v>0.728757962839259</v>
      </c>
      <c r="D178" s="0" t="n">
        <v>0.904835081414212</v>
      </c>
      <c r="E178" s="0" t="n">
        <v>1.25862942722301</v>
      </c>
      <c r="F178" s="0" t="n">
        <v>1.53694546934705</v>
      </c>
      <c r="G178" s="0" t="n">
        <v>1.92850533681942</v>
      </c>
      <c r="H178" s="0" t="n">
        <v>2.53250640428396</v>
      </c>
      <c r="I178" s="0" t="n">
        <v>3.05448261926984</v>
      </c>
      <c r="L178" s="206" t="n">
        <f aca="false">List1!$D194*$C$40</f>
        <v>31.2971194552296</v>
      </c>
      <c r="M178" s="207" t="n">
        <f aca="false">List1!$E194*$C$45</f>
        <v>0.0309232516056263</v>
      </c>
      <c r="N178" s="207" t="n">
        <f aca="false">List1!$D194*$D$40</f>
        <v>27.0986431628733</v>
      </c>
      <c r="O178" s="207" t="n">
        <f aca="false">List1!$E194*$D$45</f>
        <v>0.0518136107621601</v>
      </c>
      <c r="P178" s="207" t="n">
        <f aca="false">List1!$D194*$E$40</f>
        <v>24.7102958323159</v>
      </c>
      <c r="Q178" s="207" t="n">
        <f aca="false">List1!$E194*$E$45</f>
        <v>0.0889511303732259</v>
      </c>
      <c r="R178" s="207" t="n">
        <f aca="false">List1!$D194*$F$40</f>
        <v>23.4518123619447</v>
      </c>
      <c r="S178" s="207" t="n">
        <f aca="false">List1!$E194*$F$45</f>
        <v>0.125061211999525</v>
      </c>
      <c r="T178" s="207" t="n">
        <f aca="false">List1!$D194*$G$40</f>
        <v>22.8878700566357</v>
      </c>
      <c r="U178" s="207" t="n">
        <f aca="false">List1!$E194*$G$45</f>
        <v>0.168747304403446</v>
      </c>
      <c r="V178" s="207" t="n">
        <f aca="false">List1!$D194*$H$40</f>
        <v>22.3781637561207</v>
      </c>
      <c r="W178" s="207" t="n">
        <f aca="false">List1!$E194*$H$45</f>
        <v>0.23752228572332</v>
      </c>
      <c r="X178" s="207" t="n">
        <f aca="false">List1!$D194*$I$40</f>
        <v>22.07326</v>
      </c>
      <c r="Y178" s="208" t="n">
        <f aca="false">List1!$E194*$I$45</f>
        <v>0.299712510332927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4.9372615581777</v>
      </c>
      <c r="C179" s="125" t="n">
        <f aca="false">M132</f>
        <v>0.69371161101955</v>
      </c>
      <c r="D179" s="0" t="n">
        <v>0.85983276452073</v>
      </c>
      <c r="E179" s="0" t="n">
        <v>1.1833109473393</v>
      </c>
      <c r="F179" s="0" t="n">
        <v>1.43026760693227</v>
      </c>
      <c r="G179" s="0" t="n">
        <v>1.79005721043822</v>
      </c>
      <c r="H179" s="0" t="n">
        <v>2.33904726236729</v>
      </c>
      <c r="I179" s="0" t="n">
        <v>2.81367488773105</v>
      </c>
      <c r="L179" s="206" t="n">
        <f aca="false">List1!$D195*$C$40</f>
        <v>31.6527685399481</v>
      </c>
      <c r="M179" s="207" t="n">
        <f aca="false">List1!$E195*$C$45</f>
        <v>0.0309232516056263</v>
      </c>
      <c r="N179" s="207" t="n">
        <f aca="false">List1!$D195*$D$40</f>
        <v>27.4065822897241</v>
      </c>
      <c r="O179" s="207" t="n">
        <f aca="false">List1!$E195*$D$45</f>
        <v>0.0518136107621601</v>
      </c>
      <c r="P179" s="207" t="n">
        <f aca="false">List1!$D195*$E$40</f>
        <v>24.9910946485922</v>
      </c>
      <c r="Q179" s="207" t="n">
        <f aca="false">List1!$E195*$E$45</f>
        <v>0.0889511303732259</v>
      </c>
      <c r="R179" s="207" t="n">
        <f aca="false">List1!$D195*$F$40</f>
        <v>23.7183102296941</v>
      </c>
      <c r="S179" s="207" t="n">
        <f aca="false">List1!$E195*$F$45</f>
        <v>0.125061211999525</v>
      </c>
      <c r="T179" s="207" t="n">
        <f aca="false">List1!$D195*$G$40</f>
        <v>23.1479594890974</v>
      </c>
      <c r="U179" s="207" t="n">
        <f aca="false">List1!$E195*$G$45</f>
        <v>0.168747304403446</v>
      </c>
      <c r="V179" s="207" t="n">
        <f aca="false">List1!$D195*$H$40</f>
        <v>22.6324610715311</v>
      </c>
      <c r="W179" s="207" t="n">
        <f aca="false">List1!$E195*$H$45</f>
        <v>0.23752228572332</v>
      </c>
      <c r="X179" s="207" t="n">
        <f aca="false">List1!$D195*$I$40</f>
        <v>22.3240925</v>
      </c>
      <c r="Y179" s="208" t="n">
        <f aca="false">List1!$E195*$I$45</f>
        <v>0.299712510332927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2929106428963</v>
      </c>
      <c r="C180" s="125" t="n">
        <f aca="false">M133</f>
        <v>0.660726809306882</v>
      </c>
      <c r="D180" s="0" t="n">
        <v>0.815949178880128</v>
      </c>
      <c r="E180" s="0" t="n">
        <v>1.1082028716918</v>
      </c>
      <c r="F180" s="0" t="n">
        <v>1.33012893199942</v>
      </c>
      <c r="G180" s="0" t="n">
        <v>1.65610148634323</v>
      </c>
      <c r="H180" s="0" t="n">
        <v>2.15189918560921</v>
      </c>
      <c r="I180" s="0" t="n">
        <v>2.58254404471276</v>
      </c>
      <c r="L180" s="206" t="n">
        <f aca="false">List1!$D196*$C$40</f>
        <v>32.0084176246666</v>
      </c>
      <c r="M180" s="207" t="n">
        <f aca="false">List1!$E196*$C$45</f>
        <v>0.0309232516056263</v>
      </c>
      <c r="N180" s="207" t="n">
        <f aca="false">List1!$D196*$D$40</f>
        <v>27.714521416575</v>
      </c>
      <c r="O180" s="207" t="n">
        <f aca="false">List1!$E196*$D$45</f>
        <v>0.0518136107621601</v>
      </c>
      <c r="P180" s="207" t="n">
        <f aca="false">List1!$D196*$E$40</f>
        <v>25.2718934648685</v>
      </c>
      <c r="Q180" s="207" t="n">
        <f aca="false">List1!$E196*$E$45</f>
        <v>0.0889511303732259</v>
      </c>
      <c r="R180" s="207" t="n">
        <f aca="false">List1!$D196*$F$40</f>
        <v>23.9848080974435</v>
      </c>
      <c r="S180" s="207" t="n">
        <f aca="false">List1!$E196*$F$45</f>
        <v>0.125061211999525</v>
      </c>
      <c r="T180" s="207" t="n">
        <f aca="false">List1!$D196*$G$40</f>
        <v>23.4080489215592</v>
      </c>
      <c r="U180" s="207" t="n">
        <f aca="false">List1!$E196*$G$45</f>
        <v>0.168747304403446</v>
      </c>
      <c r="V180" s="207" t="n">
        <f aca="false">List1!$D196*$H$40</f>
        <v>22.8867583869416</v>
      </c>
      <c r="W180" s="207" t="n">
        <f aca="false">List1!$E196*$H$45</f>
        <v>0.23752228572332</v>
      </c>
      <c r="X180" s="207" t="n">
        <f aca="false">List1!$D196*$I$40</f>
        <v>22.574925</v>
      </c>
      <c r="Y180" s="208" t="n">
        <f aca="false">List1!$E196*$I$45</f>
        <v>0.299712510332927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6485597276148</v>
      </c>
      <c r="C181" s="125" t="n">
        <f aca="false">M134</f>
        <v>0.629803557701255</v>
      </c>
      <c r="D181" s="0" t="n">
        <v>0.773476746583797</v>
      </c>
      <c r="E181" s="0" t="n">
        <v>1.03525549011788</v>
      </c>
      <c r="F181" s="0" t="n">
        <v>1.23298867481446</v>
      </c>
      <c r="G181" s="0" t="n">
        <v>1.52627906710814</v>
      </c>
      <c r="H181" s="0" t="n">
        <v>1.97473211195471</v>
      </c>
      <c r="I181" s="0" t="n">
        <v>2.35976268902977</v>
      </c>
      <c r="L181" s="206" t="n">
        <f aca="false">List1!$D197*$C$40</f>
        <v>32.3640667093851</v>
      </c>
      <c r="M181" s="207" t="n">
        <f aca="false">List1!$E197*$C$45</f>
        <v>0.0206155010704175</v>
      </c>
      <c r="N181" s="207" t="n">
        <f aca="false">List1!$D197*$D$40</f>
        <v>28.0224605434258</v>
      </c>
      <c r="O181" s="207" t="n">
        <f aca="false">List1!$E197*$D$45</f>
        <v>0.0345424071747734</v>
      </c>
      <c r="P181" s="207" t="n">
        <f aca="false">List1!$D197*$E$40</f>
        <v>25.5526922811449</v>
      </c>
      <c r="Q181" s="207" t="n">
        <f aca="false">List1!$E197*$E$45</f>
        <v>0.0593007535821506</v>
      </c>
      <c r="R181" s="207" t="n">
        <f aca="false">List1!$D197*$F$40</f>
        <v>24.2513059651928</v>
      </c>
      <c r="S181" s="207" t="n">
        <f aca="false">List1!$E197*$F$45</f>
        <v>0.0833741413330169</v>
      </c>
      <c r="T181" s="207" t="n">
        <f aca="false">List1!$D197*$G$40</f>
        <v>23.668138354021</v>
      </c>
      <c r="U181" s="207" t="n">
        <f aca="false">List1!$E197*$G$45</f>
        <v>0.11249820293563</v>
      </c>
      <c r="V181" s="207" t="n">
        <f aca="false">List1!$D197*$H$40</f>
        <v>23.141055702352</v>
      </c>
      <c r="W181" s="207" t="n">
        <f aca="false">List1!$E197*$H$45</f>
        <v>0.158348190482214</v>
      </c>
      <c r="X181" s="207" t="n">
        <f aca="false">List1!$D197*$I$40</f>
        <v>22.8257575</v>
      </c>
      <c r="Y181" s="208" t="n">
        <f aca="false">List1!$E197*$I$45</f>
        <v>0.199808340221951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0042088123333</v>
      </c>
      <c r="C182" s="125" t="n">
        <f aca="false">M135</f>
        <v>0.600941856202671</v>
      </c>
      <c r="D182" s="0" t="n">
        <v>0.731587869381404</v>
      </c>
      <c r="E182" s="0" t="n">
        <v>0.966853878429613</v>
      </c>
      <c r="F182" s="0" t="n">
        <v>1.13863752293317</v>
      </c>
      <c r="G182" s="0" t="n">
        <v>1.4032140658804</v>
      </c>
      <c r="H182" s="0" t="n">
        <v>1.80496804245862</v>
      </c>
      <c r="I182" s="0" t="n">
        <v>2.1553212376932</v>
      </c>
      <c r="L182" s="206" t="n">
        <f aca="false">List1!$D198*$C$40</f>
        <v>32.7197157941036</v>
      </c>
      <c r="M182" s="207" t="n">
        <f aca="false">List1!$E198*$C$45</f>
        <v>0.0206155010704175</v>
      </c>
      <c r="N182" s="207" t="n">
        <f aca="false">List1!$D198*$D$40</f>
        <v>28.3303996702766</v>
      </c>
      <c r="O182" s="207" t="n">
        <f aca="false">List1!$E198*$D$45</f>
        <v>0.0345424071747734</v>
      </c>
      <c r="P182" s="207" t="n">
        <f aca="false">List1!$D198*$E$40</f>
        <v>25.8334910974212</v>
      </c>
      <c r="Q182" s="207" t="n">
        <f aca="false">List1!$E198*$E$45</f>
        <v>0.0593007535821506</v>
      </c>
      <c r="R182" s="207" t="n">
        <f aca="false">List1!$D198*$F$40</f>
        <v>24.5178038329422</v>
      </c>
      <c r="S182" s="207" t="n">
        <f aca="false">List1!$E198*$F$45</f>
        <v>0.0833741413330169</v>
      </c>
      <c r="T182" s="207" t="n">
        <f aca="false">List1!$D198*$G$40</f>
        <v>23.9282277864827</v>
      </c>
      <c r="U182" s="207" t="n">
        <f aca="false">List1!$E198*$G$45</f>
        <v>0.11249820293563</v>
      </c>
      <c r="V182" s="207" t="n">
        <f aca="false">List1!$D198*$H$40</f>
        <v>23.3953530177625</v>
      </c>
      <c r="W182" s="207" t="n">
        <f aca="false">List1!$E198*$H$45</f>
        <v>0.158348190482214</v>
      </c>
      <c r="X182" s="207" t="n">
        <f aca="false">List1!$D198*$I$40</f>
        <v>23.07659</v>
      </c>
      <c r="Y182" s="208" t="n">
        <f aca="false">List1!$E198*$I$45</f>
        <v>0.199808340221951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3598578970518</v>
      </c>
      <c r="C183" s="125" t="n">
        <f aca="false">M136</f>
        <v>0.573110929757607</v>
      </c>
      <c r="D183" s="0" t="n">
        <v>0.691645321682223</v>
      </c>
      <c r="E183" s="0" t="n">
        <v>0.900032998947877</v>
      </c>
      <c r="F183" s="0" t="n">
        <v>1.04962536743731</v>
      </c>
      <c r="G183" s="0" t="n">
        <v>1.28521651408195</v>
      </c>
      <c r="H183" s="0" t="n">
        <v>1.64943244764524</v>
      </c>
      <c r="I183" s="0" t="n">
        <v>1.95922927369193</v>
      </c>
      <c r="L183" s="206" t="n">
        <f aca="false">List1!$D199*$C$40</f>
        <v>33.0753648788221</v>
      </c>
      <c r="M183" s="207" t="n">
        <f aca="false">List1!$E199*$C$45</f>
        <v>0.0206155010704175</v>
      </c>
      <c r="N183" s="207" t="n">
        <f aca="false">List1!$D199*$D$40</f>
        <v>28.6383387971275</v>
      </c>
      <c r="O183" s="207" t="n">
        <f aca="false">List1!$E199*$D$45</f>
        <v>0.0345424071747734</v>
      </c>
      <c r="P183" s="207" t="n">
        <f aca="false">List1!$D199*$E$40</f>
        <v>26.1142899136975</v>
      </c>
      <c r="Q183" s="207" t="n">
        <f aca="false">List1!$E199*$E$45</f>
        <v>0.0593007535821506</v>
      </c>
      <c r="R183" s="207" t="n">
        <f aca="false">List1!$D199*$F$40</f>
        <v>24.7843017006916</v>
      </c>
      <c r="S183" s="207" t="n">
        <f aca="false">List1!$E199*$F$45</f>
        <v>0.0833741413330169</v>
      </c>
      <c r="T183" s="207" t="n">
        <f aca="false">List1!$D199*$G$40</f>
        <v>24.1883172189445</v>
      </c>
      <c r="U183" s="207" t="n">
        <f aca="false">List1!$E199*$G$45</f>
        <v>0.11249820293563</v>
      </c>
      <c r="V183" s="207" t="n">
        <f aca="false">List1!$D199*$H$40</f>
        <v>23.649650333173</v>
      </c>
      <c r="W183" s="207" t="n">
        <f aca="false">List1!$E199*$H$45</f>
        <v>0.158348190482214</v>
      </c>
      <c r="X183" s="207" t="n">
        <f aca="false">List1!$D199*$I$40</f>
        <v>23.3274225</v>
      </c>
      <c r="Y183" s="208" t="n">
        <f aca="false">List1!$E199*$I$45</f>
        <v>0.199808340221951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7155069817703</v>
      </c>
      <c r="C184" s="125" t="n">
        <f aca="false">M137</f>
        <v>0.548372328473106</v>
      </c>
      <c r="D184" s="0" t="n">
        <v>0.651751152918039</v>
      </c>
      <c r="E184" s="0" t="n">
        <v>0.836191134647501</v>
      </c>
      <c r="F184" s="0" t="n">
        <v>0.963626580578194</v>
      </c>
      <c r="G184" s="0" t="n">
        <v>1.17697717729018</v>
      </c>
      <c r="H184" s="0" t="n">
        <v>1.50020791799044</v>
      </c>
      <c r="I184" s="0" t="n">
        <v>1.78147721403707</v>
      </c>
      <c r="L184" s="212" t="n">
        <f aca="false">List1!$D200*$C$40</f>
        <v>33.4310139635407</v>
      </c>
      <c r="M184" s="213" t="n">
        <f aca="false">List1!$E200*$C$45</f>
        <v>0.0206155010704175</v>
      </c>
      <c r="N184" s="213" t="n">
        <f aca="false">List1!$D200*$D$40</f>
        <v>28.9462779239783</v>
      </c>
      <c r="O184" s="213" t="n">
        <f aca="false">List1!$E200*$D$45</f>
        <v>0.0345424071747734</v>
      </c>
      <c r="P184" s="213" t="n">
        <f aca="false">List1!$D200*$E$40</f>
        <v>26.3950887299738</v>
      </c>
      <c r="Q184" s="213" t="n">
        <f aca="false">List1!$E200*$E$45</f>
        <v>0.0593007535821506</v>
      </c>
      <c r="R184" s="213" t="n">
        <f aca="false">List1!$D200*$F$40</f>
        <v>25.050799568441</v>
      </c>
      <c r="S184" s="213" t="n">
        <f aca="false">List1!$E200*$F$45</f>
        <v>0.0833741413330169</v>
      </c>
      <c r="T184" s="213" t="n">
        <f aca="false">List1!$D200*$G$40</f>
        <v>24.4484066514063</v>
      </c>
      <c r="U184" s="213" t="n">
        <f aca="false">List1!$E200*$G$45</f>
        <v>0.11249820293563</v>
      </c>
      <c r="V184" s="213" t="n">
        <f aca="false">List1!$D200*$H$40</f>
        <v>23.9039476485834</v>
      </c>
      <c r="W184" s="213" t="n">
        <f aca="false">List1!$E200*$H$45</f>
        <v>0.158348190482214</v>
      </c>
      <c r="X184" s="213" t="n">
        <f aca="false">List1!$D200*$I$40</f>
        <v>23.578255</v>
      </c>
      <c r="Y184" s="214" t="n">
        <f aca="false">List1!$E200*$I$45</f>
        <v>0.199808340221951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0711560664888</v>
      </c>
      <c r="C185" s="125" t="n">
        <f aca="false">M138</f>
        <v>0.524664502242126</v>
      </c>
      <c r="D185" s="0" t="n">
        <v>0.61261136945727</v>
      </c>
      <c r="E185" s="0" t="n">
        <v>0.774706391154676</v>
      </c>
      <c r="F185" s="0" t="n">
        <v>0.884585606089415</v>
      </c>
      <c r="G185" s="0" t="n">
        <v>1.07287114535831</v>
      </c>
      <c r="H185" s="0" t="n">
        <v>1.36521186301835</v>
      </c>
      <c r="I185" s="0" t="n">
        <v>1.61207464171753</v>
      </c>
      <c r="L185" s="212" t="n">
        <f aca="false">List1!$D201*$C$40</f>
        <v>33.7866630482592</v>
      </c>
      <c r="M185" s="213" t="n">
        <f aca="false">List1!$E201*$C$45</f>
        <v>0.0206155010704175</v>
      </c>
      <c r="N185" s="213" t="n">
        <f aca="false">List1!$D201*$D$40</f>
        <v>29.2542170508291</v>
      </c>
      <c r="O185" s="213" t="n">
        <f aca="false">List1!$E201*$D$45</f>
        <v>0.0345424071747734</v>
      </c>
      <c r="P185" s="213" t="n">
        <f aca="false">List1!$D201*$E$40</f>
        <v>26.6758875462501</v>
      </c>
      <c r="Q185" s="213" t="n">
        <f aca="false">List1!$E201*$E$45</f>
        <v>0.0593007535821506</v>
      </c>
      <c r="R185" s="213" t="n">
        <f aca="false">List1!$D201*$F$40</f>
        <v>25.3172974361903</v>
      </c>
      <c r="S185" s="213" t="n">
        <f aca="false">List1!$E201*$F$45</f>
        <v>0.0833741413330169</v>
      </c>
      <c r="T185" s="213" t="n">
        <f aca="false">List1!$D201*$G$40</f>
        <v>24.708496083868</v>
      </c>
      <c r="U185" s="213" t="n">
        <f aca="false">List1!$E201*$G$45</f>
        <v>0.11249820293563</v>
      </c>
      <c r="V185" s="213" t="n">
        <f aca="false">List1!$D201*$H$40</f>
        <v>24.1582449639939</v>
      </c>
      <c r="W185" s="213" t="n">
        <f aca="false">List1!$E201*$H$45</f>
        <v>0.158348190482214</v>
      </c>
      <c r="X185" s="213" t="n">
        <f aca="false">List1!$D201*$I$40</f>
        <v>23.8290875</v>
      </c>
      <c r="Y185" s="214" t="n">
        <f aca="false">List1!$E201*$I$45</f>
        <v>0.199808340221951</v>
      </c>
    </row>
    <row r="186" customFormat="false" ht="13.2" hidden="false" customHeight="false" outlineLevel="0" collapsed="false">
      <c r="B186" s="125" t="n">
        <f aca="false">L139</f>
        <v>17.4268051512074</v>
      </c>
      <c r="C186" s="125" t="n">
        <f aca="false">M139</f>
        <v>0.501987451064667</v>
      </c>
      <c r="D186" s="0" t="n">
        <v>0.575733882514179</v>
      </c>
      <c r="E186" s="0" t="n">
        <v>0.714802379868384</v>
      </c>
      <c r="F186" s="0" t="n">
        <v>0.808333736904316</v>
      </c>
      <c r="G186" s="0" t="n">
        <v>0.978523328433132</v>
      </c>
      <c r="H186" s="0" t="n">
        <v>1.23652687320485</v>
      </c>
      <c r="I186" s="0" t="n">
        <v>1.45625787425125</v>
      </c>
      <c r="L186" s="212" t="n">
        <f aca="false">List1!$D202*$C$40</f>
        <v>34.1423121329777</v>
      </c>
      <c r="M186" s="213" t="n">
        <f aca="false">List1!$E202*$C$45</f>
        <v>0</v>
      </c>
      <c r="N186" s="213" t="n">
        <f aca="false">List1!$D202*$D$40</f>
        <v>29.56215617768</v>
      </c>
      <c r="O186" s="213" t="n">
        <f aca="false">List1!$E202*$D$45</f>
        <v>0</v>
      </c>
      <c r="P186" s="213" t="n">
        <f aca="false">List1!$D202*$E$40</f>
        <v>26.9566863625264</v>
      </c>
      <c r="Q186" s="213" t="n">
        <f aca="false">List1!$E202*$E$45</f>
        <v>0</v>
      </c>
      <c r="R186" s="213" t="n">
        <f aca="false">List1!$D202*$F$40</f>
        <v>25.5837953039397</v>
      </c>
      <c r="S186" s="213" t="n">
        <f aca="false">List1!$E202*$F$45</f>
        <v>0</v>
      </c>
      <c r="T186" s="213" t="n">
        <f aca="false">List1!$D202*$G$40</f>
        <v>24.9685855163298</v>
      </c>
      <c r="U186" s="213" t="n">
        <f aca="false">List1!$E202*$G$45</f>
        <v>0</v>
      </c>
      <c r="V186" s="213" t="n">
        <f aca="false">List1!$D202*$H$40</f>
        <v>24.4125422794044</v>
      </c>
      <c r="W186" s="213" t="n">
        <f aca="false">List1!$E202*$H$45</f>
        <v>0</v>
      </c>
      <c r="X186" s="213" t="n">
        <f aca="false">List1!$D202*$I$40</f>
        <v>24.07992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7.7824542359259</v>
      </c>
      <c r="C187" s="125" t="n">
        <f aca="false">M140</f>
        <v>0.479310399887207</v>
      </c>
      <c r="D187" s="0" t="n">
        <v>0.539829130626414</v>
      </c>
      <c r="E187" s="0" t="n">
        <v>0.659444138467735</v>
      </c>
      <c r="F187" s="0" t="n">
        <v>0.73903968008955</v>
      </c>
      <c r="G187" s="0" t="n">
        <v>0.888308816367854</v>
      </c>
      <c r="H187" s="0" t="n">
        <v>1.11472451006738</v>
      </c>
      <c r="I187" s="0" t="n">
        <v>1.30936994994576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1381033206444</v>
      </c>
      <c r="C188" s="125" t="n">
        <f aca="false">M141</f>
        <v>0.457664123763269</v>
      </c>
      <c r="D188" s="0" t="n">
        <v>0.505481528280474</v>
      </c>
      <c r="E188" s="0" t="n">
        <v>0.606868485514485</v>
      </c>
      <c r="F188" s="0" t="n">
        <v>0.672534728578466</v>
      </c>
      <c r="G188" s="0" t="n">
        <v>0.803701628023789</v>
      </c>
      <c r="H188" s="0" t="n">
        <v>1.00600749857773</v>
      </c>
      <c r="I188" s="0" t="n">
        <v>1.18082192998668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4937524053629</v>
      </c>
      <c r="C189" s="125" t="n">
        <f aca="false">M142</f>
        <v>0.436017847639331</v>
      </c>
      <c r="D189" s="0" t="n">
        <v>0.471669102093476</v>
      </c>
      <c r="E189" s="0" t="n">
        <v>0.556846380102746</v>
      </c>
      <c r="F189" s="0" t="n">
        <v>0.611338871675059</v>
      </c>
      <c r="G189" s="0" t="n">
        <v>0.725904616963793</v>
      </c>
      <c r="H189" s="0" t="n">
        <v>0.906351019647074</v>
      </c>
      <c r="I189" s="0" t="n">
        <v>1.05333548387791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8.8494014900814</v>
      </c>
      <c r="C190" s="125" t="n">
        <f aca="false">M143</f>
        <v>0.415402346568913</v>
      </c>
      <c r="D190" s="0" t="n">
        <v>0.439753767082129</v>
      </c>
      <c r="E190" s="0" t="n">
        <v>0.51137004457665</v>
      </c>
      <c r="F190" s="0" t="n">
        <v>0.553186285186148</v>
      </c>
      <c r="G190" s="0" t="n">
        <v>0.656680553773193</v>
      </c>
      <c r="H190" s="0" t="n">
        <v>0.812560300894407</v>
      </c>
      <c r="I190" s="0" t="n">
        <v>0.98431929969416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2050505747999</v>
      </c>
      <c r="C191" s="125" t="n">
        <f aca="false">M144</f>
        <v>0.394786845498495</v>
      </c>
      <c r="D191" s="0" t="n">
        <v>0.40847122549228</v>
      </c>
      <c r="E191" s="0" t="n">
        <v>0.467474441257089</v>
      </c>
      <c r="F191" s="0" t="n">
        <v>0.501991511067569</v>
      </c>
      <c r="G191" s="0" t="n">
        <v>0.587456490582593</v>
      </c>
      <c r="H191" s="0" t="n">
        <v>0.750409359654802</v>
      </c>
      <c r="I191" s="0" t="n">
        <v>0.842667692906643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5606996595185</v>
      </c>
      <c r="C192" s="125" t="n">
        <f aca="false">M145</f>
        <v>0.374171344428078</v>
      </c>
      <c r="D192" s="0" t="n">
        <v>0.379450980420111</v>
      </c>
      <c r="E192" s="0" t="n">
        <v>0.426164999650964</v>
      </c>
      <c r="F192" s="0" t="n">
        <v>0.451922173601144</v>
      </c>
      <c r="G192" s="0" t="n">
        <v>0.550814207560963</v>
      </c>
      <c r="H192" s="0" t="n">
        <v>0.639679938620742</v>
      </c>
      <c r="I192" s="0" t="n">
        <v>0.799233360887805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19.916348744237</v>
      </c>
      <c r="C193" s="125" t="n">
        <f aca="false">M146</f>
        <v>0.354586618411181</v>
      </c>
      <c r="D193" s="0" t="n">
        <v>0.351525062285183</v>
      </c>
      <c r="E193" s="0" t="n">
        <v>0.387605532320313</v>
      </c>
      <c r="F193" s="0" t="n">
        <v>0.420202163954932</v>
      </c>
      <c r="G193" s="0" t="n">
        <v>0.473898581793631</v>
      </c>
      <c r="H193" s="0" t="n">
        <v>0.608124612827789</v>
      </c>
      <c r="I193" s="0" t="n">
        <v>0.659268649442572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2719978289555</v>
      </c>
      <c r="C194" s="125" t="n">
        <f aca="false">M147</f>
        <v>0.336032667447806</v>
      </c>
      <c r="D194" s="0" t="n">
        <v>0.325034701810164</v>
      </c>
      <c r="E194" s="0" t="n">
        <v>0.353591834875304</v>
      </c>
      <c r="F194" s="0" t="n">
        <v>0.372342967112991</v>
      </c>
      <c r="G194" s="0" t="n">
        <v>0.449992811742522</v>
      </c>
      <c r="H194" s="0" t="n">
        <v>0.497395191793728</v>
      </c>
      <c r="I194" s="0" t="n">
        <v>0.599425020665854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627646913674</v>
      </c>
      <c r="C195" s="125" t="n">
        <f aca="false">M148</f>
        <v>0.31747871648443</v>
      </c>
      <c r="D195" s="0" t="n">
        <v>0.300806637852825</v>
      </c>
      <c r="E195" s="0" t="n">
        <v>0.319793200833929</v>
      </c>
      <c r="F195" s="0" t="n">
        <v>0.333496565332068</v>
      </c>
      <c r="G195" s="0" t="n">
        <v>0.376316431726779</v>
      </c>
      <c r="H195" s="0" t="n">
        <v>0.465839866000774</v>
      </c>
      <c r="I195" s="0" t="n">
        <v>0.499520850554878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0.9832959983925</v>
      </c>
      <c r="C196" s="125" t="n">
        <f aca="false">M149</f>
        <v>0.299955540574575</v>
      </c>
      <c r="D196" s="0" t="n">
        <v>0.277113750054427</v>
      </c>
      <c r="E196" s="0" t="n">
        <v>0.298930776229568</v>
      </c>
      <c r="F196" s="0" t="n">
        <v>0.302764843409667</v>
      </c>
      <c r="G196" s="0" t="n">
        <v>0.337494608806891</v>
      </c>
      <c r="H196" s="0" t="n">
        <v>0.395870476205534</v>
      </c>
      <c r="I196" s="0" t="n">
        <v>0.499520850554878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3389450831111</v>
      </c>
      <c r="C197" s="125" t="n">
        <f aca="false">M150</f>
        <v>0.28243236466472</v>
      </c>
      <c r="D197" s="0" t="n">
        <v>0.255171957234127</v>
      </c>
      <c r="E197" s="0" t="n">
        <v>0.267039757816387</v>
      </c>
      <c r="F197" s="0" t="n">
        <v>0.250122423999051</v>
      </c>
      <c r="G197" s="0" t="n">
        <v>0.281245507339076</v>
      </c>
      <c r="H197" s="0" t="n">
        <v>0.395870476205534</v>
      </c>
      <c r="I197" s="0" t="n">
        <v>0.39961668044390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1.6945941678296</v>
      </c>
      <c r="C198" s="125" t="n">
        <f aca="false">M151</f>
        <v>0.265939963808386</v>
      </c>
      <c r="D198" s="0" t="n">
        <v>0.234008954032879</v>
      </c>
      <c r="E198" s="0" t="n">
        <v>0.237203014328602</v>
      </c>
      <c r="F198" s="0" t="n">
        <v>0.233186719706343</v>
      </c>
      <c r="G198" s="0" t="n">
        <v>0.281245507339076</v>
      </c>
      <c r="H198" s="0" t="n">
        <v>0.316696380964427</v>
      </c>
      <c r="I198" s="0" t="n">
        <v>0.350627295948854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0502432525481</v>
      </c>
      <c r="C199" s="125" t="n">
        <f aca="false">M152</f>
        <v>0.249447562952052</v>
      </c>
      <c r="D199" s="0" t="n">
        <v>0.215108247349311</v>
      </c>
      <c r="E199" s="0" t="n">
        <v>0.221582058959962</v>
      </c>
      <c r="F199" s="0" t="n">
        <v>0.208435353332542</v>
      </c>
      <c r="G199" s="0" t="n">
        <v>0.237401233060892</v>
      </c>
      <c r="H199" s="0" t="n">
        <v>0.260444467587851</v>
      </c>
      <c r="I199" s="0" t="n">
        <v>0.299712510332927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4058923372666</v>
      </c>
      <c r="C200" s="125" t="n">
        <f aca="false">M153</f>
        <v>0.233985937149239</v>
      </c>
      <c r="D200" s="0" t="n">
        <v>0.197155871405428</v>
      </c>
      <c r="E200" s="0" t="n">
        <v>0.184028021136211</v>
      </c>
      <c r="F200" s="0" t="n">
        <v>0.205295666669527</v>
      </c>
      <c r="G200" s="0" t="n">
        <v>0.216734708761373</v>
      </c>
      <c r="H200" s="0" t="n">
        <v>0.23752228572332</v>
      </c>
      <c r="I200" s="0" t="n">
        <v>0.29971251033292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2.7615414219851</v>
      </c>
      <c r="C201" s="125" t="n">
        <f aca="false">M154</f>
        <v>0.219555086399947</v>
      </c>
      <c r="D201" s="0" t="n">
        <v>0.179203495461546</v>
      </c>
      <c r="E201" s="0" t="n">
        <v>0.176124360103537</v>
      </c>
      <c r="F201" s="0" t="n">
        <v>0.166748282666034</v>
      </c>
      <c r="G201" s="0" t="n">
        <v>0.168747304403446</v>
      </c>
      <c r="H201" s="0" t="n">
        <v>0.23752228572332</v>
      </c>
      <c r="I201" s="0" t="n">
        <v>0.22538498591921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1171905067036</v>
      </c>
      <c r="C202" s="125" t="n">
        <f aca="false">M155</f>
        <v>0.205124235650654</v>
      </c>
      <c r="D202" s="0" t="n">
        <v>0.171491820091898</v>
      </c>
      <c r="E202" s="0" t="n">
        <v>0.148251883955377</v>
      </c>
      <c r="F202" s="0" t="n">
        <v>0.135717542966203</v>
      </c>
      <c r="G202" s="0" t="n">
        <v>0.168747304403446</v>
      </c>
      <c r="H202" s="0" t="n">
        <v>0.165778490208988</v>
      </c>
      <c r="I202" s="0" t="n">
        <v>0.199808340221951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4728395914222</v>
      </c>
      <c r="C203" s="125" t="n">
        <f aca="false">M156</f>
        <v>0.191724159954883</v>
      </c>
      <c r="D203" s="0" t="n">
        <v>0.151544735709806</v>
      </c>
      <c r="E203" s="0" t="n">
        <v>0.148251883955377</v>
      </c>
      <c r="F203" s="0" t="n">
        <v>0.125061211999525</v>
      </c>
      <c r="G203" s="0" t="n">
        <v>0.154735135862819</v>
      </c>
      <c r="H203" s="0" t="n">
        <v>0.158348190482214</v>
      </c>
      <c r="I203" s="0" t="n">
        <v>0.199808340221951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3.8284886761407</v>
      </c>
      <c r="C204" s="125" t="n">
        <f aca="false">M157</f>
        <v>0.179354859312632</v>
      </c>
      <c r="D204" s="0" t="n">
        <v>0.138169628699094</v>
      </c>
      <c r="E204" s="0" t="n">
        <v>0.122763000214437</v>
      </c>
      <c r="F204" s="0" t="n">
        <v>0.125061211999525</v>
      </c>
      <c r="G204" s="0" t="n">
        <v>0.11249820293563</v>
      </c>
      <c r="H204" s="0" t="n">
        <v>0.158348190482214</v>
      </c>
      <c r="I204" s="0" t="n">
        <v>0.199808340221951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1841377608592</v>
      </c>
      <c r="C205" s="125" t="n">
        <f aca="false">M158</f>
        <v>0.166985558670382</v>
      </c>
      <c r="D205" s="0" t="n">
        <v>0.128921770533009</v>
      </c>
      <c r="E205" s="0" t="n">
        <v>0.114859339181762</v>
      </c>
      <c r="F205" s="0" t="n">
        <v>0.0938809634109798</v>
      </c>
      <c r="G205" s="0" t="n">
        <v>0.11249820293563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5397868455777</v>
      </c>
      <c r="C206" s="125" t="n">
        <f aca="false">M159</f>
        <v>0.155647033081652</v>
      </c>
      <c r="D206" s="0" t="n">
        <v>0.108974686150917</v>
      </c>
      <c r="E206" s="0" t="n">
        <v>0.0889511303732259</v>
      </c>
      <c r="F206" s="0" t="n">
        <v>0.0833741413330169</v>
      </c>
      <c r="G206" s="0" t="n">
        <v>0.11249820293563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4.8954359302962</v>
      </c>
      <c r="C207" s="125" t="n">
        <f aca="false">M160</f>
        <v>0.144308507492923</v>
      </c>
      <c r="D207" s="0" t="n">
        <v>0.10362722152432</v>
      </c>
      <c r="E207" s="0" t="n">
        <v>0.0889511303732259</v>
      </c>
      <c r="F207" s="0" t="n">
        <v>0.0833741413330169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2510850150147</v>
      </c>
      <c r="C208" s="125" t="n">
        <f aca="false">M161</f>
        <v>0.134000756957714</v>
      </c>
      <c r="D208" s="0" t="n">
        <v>0.0863560179369336</v>
      </c>
      <c r="E208" s="0" t="n">
        <v>0.0889511303732259</v>
      </c>
      <c r="F208" s="0" t="n">
        <v>0.0833741413330169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6067340997333</v>
      </c>
      <c r="C209" s="125" t="n">
        <f aca="false">M162</f>
        <v>0.124723781476026</v>
      </c>
      <c r="D209" s="0" t="n">
        <v>0.0863560179369336</v>
      </c>
      <c r="E209" s="0" t="n">
        <v>0.0593007535821506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5.9623831844518</v>
      </c>
      <c r="C210" s="125" t="n">
        <f aca="false">M163</f>
        <v>0.115446805994338</v>
      </c>
      <c r="D210" s="0" t="n">
        <v>0.0809999593847099</v>
      </c>
      <c r="E210" s="0" t="n">
        <v>0.0593007535821506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3180322691703</v>
      </c>
      <c r="C211" s="125" t="n">
        <f aca="false">M164</f>
        <v>0.10616983051265</v>
      </c>
      <c r="D211" s="0" t="n">
        <v>0.0690848143495468</v>
      </c>
      <c r="E211" s="0" t="n">
        <v>0.0593007535821506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6.6736813538888</v>
      </c>
      <c r="C212" s="125" t="n">
        <f aca="false">M165</f>
        <v>0.103077505352088</v>
      </c>
      <c r="D212" s="0" t="n">
        <v>0.0583769942079127</v>
      </c>
      <c r="E212" s="0" t="n">
        <v>0.0593007535821506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0293304386073</v>
      </c>
      <c r="C213" s="125" t="n">
        <f aca="false">M166</f>
        <v>0.0927697548168788</v>
      </c>
      <c r="D213" s="0" t="n">
        <v>0.0518136107621601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3849795233259</v>
      </c>
      <c r="C214" s="125" t="n">
        <f aca="false">M167</f>
        <v>0.0824620042816701</v>
      </c>
      <c r="D214" s="0" t="n">
        <v>0.0518136107621601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7.7406286080444</v>
      </c>
      <c r="C215" s="125" t="n">
        <f aca="false">M168</f>
        <v>0.0824620042816701</v>
      </c>
      <c r="D215" s="0" t="n">
        <v>0.0503493518237972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0962776927629</v>
      </c>
      <c r="C216" s="125" t="n">
        <f aca="false">M169</f>
        <v>0.0721542537464613</v>
      </c>
      <c r="D216" s="0" t="n">
        <v>0.0345424071747734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4519267774814</v>
      </c>
      <c r="C217" s="125" t="n">
        <f aca="false">M170</f>
        <v>0.0618465032112526</v>
      </c>
      <c r="D217" s="0" t="n">
        <v>0.0345424071747734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8.8075758621999</v>
      </c>
      <c r="C218" s="125" t="n">
        <f aca="false">M171</f>
        <v>0.0618465032112526</v>
      </c>
      <c r="D218" s="0" t="n">
        <v>0.0345424071747734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1632249469184</v>
      </c>
      <c r="C219" s="125" t="n">
        <f aca="false">M172</f>
        <v>0.0515387526760438</v>
      </c>
      <c r="D219" s="0" t="n">
        <v>0.0345424071747734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518874031637</v>
      </c>
      <c r="C220" s="125" t="n">
        <f aca="false">M173</f>
        <v>0.0515387526760438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29.8745231163555</v>
      </c>
      <c r="C221" s="125" t="n">
        <f aca="false">M174</f>
        <v>0.0515387526760438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230172201074</v>
      </c>
      <c r="C222" s="125" t="n">
        <f aca="false">M175</f>
        <v>0.041231002140835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0.5858212857925</v>
      </c>
      <c r="C223" s="125" t="n">
        <f aca="false">M176</f>
        <v>0.041231002140835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0.941470370511</v>
      </c>
      <c r="C224" s="125" t="n">
        <f aca="false">M177</f>
        <v>0.030923251605626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2971194552296</v>
      </c>
      <c r="C225" s="125" t="n">
        <f aca="false">M178</f>
        <v>0.030923251605626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1.6527685399481</v>
      </c>
      <c r="C226" s="125" t="n">
        <f aca="false">M179</f>
        <v>0.030923251605626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0084176246666</v>
      </c>
      <c r="C227" s="125" t="n">
        <f aca="false">M180</f>
        <v>0.030923251605626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3640667093851</v>
      </c>
      <c r="C228" s="125" t="n">
        <f aca="false">M181</f>
        <v>0.0206155010704175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2.7197157941036</v>
      </c>
      <c r="C229" s="125" t="n">
        <f aca="false">M182</f>
        <v>0.0206155010704175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0753648788221</v>
      </c>
      <c r="C230" s="125" t="n">
        <f aca="false">M183</f>
        <v>0.0206155010704175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4310139635407</v>
      </c>
      <c r="C231" s="125" t="n">
        <f aca="false">M184</f>
        <v>0.0206155010704175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3.7866630482592</v>
      </c>
      <c r="C232" s="125" t="n">
        <f aca="false">M185</f>
        <v>0.0206155010704175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1423121329777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36Z</cp:lastPrinted>
  <dcterms:modified xsi:type="dcterms:W3CDTF">2005-04-20T12:05:41Z</dcterms:modified>
  <cp:revision>0</cp:revision>
  <dc:subject/>
  <dc:title/>
</cp:coreProperties>
</file>